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ercise 10 Student web, Question 7</t>
  </si>
  <si>
    <t xml:space="preserve">dt = </t>
  </si>
  <si>
    <t xml:space="preserve">m = </t>
  </si>
  <si>
    <t xml:space="preserve">t</t>
  </si>
  <si>
    <t xml:space="preserve">x1(t)</t>
  </si>
  <si>
    <t xml:space="preserve">y1(t)</t>
  </si>
  <si>
    <t xml:space="preserve">x2(t)</t>
  </si>
  <si>
    <t xml:space="preserve">y2(t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.5"/>
      <name val="Arial"/>
      <family val="2"/>
    </font>
    <font>
      <b val="true"/>
      <sz val="10.5"/>
      <name val="Symbo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Van der Pol, m=0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009</c:f>
              <c:numCache>
                <c:formatCode>General</c:formatCode>
                <c:ptCount val="2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</c:numCache>
            </c:numRef>
          </c:xVal>
          <c:yVal>
            <c:numRef>
              <c:f>Sheet1!$B$9:$B$2009</c:f>
              <c:numCache>
                <c:formatCode>General</c:formatCode>
                <c:ptCount val="2001"/>
                <c:pt idx="0">
                  <c:v>1</c:v>
                </c:pt>
                <c:pt idx="1">
                  <c:v>1.03</c:v>
                </c:pt>
                <c:pt idx="2">
                  <c:v>1.0599</c:v>
                </c:pt>
                <c:pt idx="3">
                  <c:v>1.08968789545</c:v>
                </c:pt>
                <c:pt idx="4">
                  <c:v>1.11935142355429</c:v>
                </c:pt>
                <c:pt idx="5">
                  <c:v>1.14887818521994</c:v>
                </c:pt>
                <c:pt idx="6">
                  <c:v>1.17825566812435</c:v>
                </c:pt>
                <c:pt idx="7">
                  <c:v>1.20747127082928</c:v>
                </c:pt>
                <c:pt idx="8">
                  <c:v>1.23651232785857</c:v>
                </c:pt>
                <c:pt idx="9">
                  <c:v>1.26536613564674</c:v>
                </c:pt>
                <c:pt idx="10">
                  <c:v>1.29401997925644</c:v>
                </c:pt>
                <c:pt idx="11">
                  <c:v>1.32246115975335</c:v>
                </c:pt>
                <c:pt idx="12">
                  <c:v>1.3506770221193</c:v>
                </c:pt>
                <c:pt idx="13">
                  <c:v>1.37865498357617</c:v>
                </c:pt>
                <c:pt idx="14">
                  <c:v>1.40638256218729</c:v>
                </c:pt>
                <c:pt idx="15">
                  <c:v>1.43384740559664</c:v>
                </c:pt>
                <c:pt idx="16">
                  <c:v>1.46103731976222</c:v>
                </c:pt>
                <c:pt idx="17">
                  <c:v>1.4879402975363</c:v>
                </c:pt>
                <c:pt idx="18">
                  <c:v>1.51454454694336</c:v>
                </c:pt>
                <c:pt idx="19">
                  <c:v>1.54083851900572</c:v>
                </c:pt>
                <c:pt idx="20">
                  <c:v>1.56681093496769</c:v>
                </c:pt>
                <c:pt idx="21">
                  <c:v>1.59245081277097</c:v>
                </c:pt>
                <c:pt idx="22">
                  <c:v>1.61774749263761</c:v>
                </c:pt>
                <c:pt idx="23">
                  <c:v>1.64269066162166</c:v>
                </c:pt>
                <c:pt idx="24">
                  <c:v>1.66727037699685</c:v>
                </c:pt>
                <c:pt idx="25">
                  <c:v>1.69147708835523</c:v>
                </c:pt>
                <c:pt idx="26">
                  <c:v>1.71530165830013</c:v>
                </c:pt>
                <c:pt idx="27">
                  <c:v>1.73873538162711</c:v>
                </c:pt>
                <c:pt idx="28">
                  <c:v>1.76177000289681</c:v>
                </c:pt>
                <c:pt idx="29">
                  <c:v>1.78439773231582</c:v>
                </c:pt>
                <c:pt idx="30">
                  <c:v>1.80661125985376</c:v>
                </c:pt>
                <c:pt idx="31">
                  <c:v>1.82840376753801</c:v>
                </c:pt>
                <c:pt idx="32">
                  <c:v>1.84976893988084</c:v>
                </c:pt>
                <c:pt idx="33">
                  <c:v>1.87070097240734</c:v>
                </c:pt>
                <c:pt idx="34">
                  <c:v>1.89119457826662</c:v>
                </c:pt>
                <c:pt idx="35">
                  <c:v>1.911244992922</c:v>
                </c:pt>
                <c:pt idx="36">
                  <c:v>1.93084797693</c:v>
                </c:pt>
                <c:pt idx="37">
                  <c:v>1.94999981683051</c:v>
                </c:pt>
                <c:pt idx="38">
                  <c:v>1.9686973241836</c:v>
                </c:pt>
                <c:pt idx="39">
                  <c:v>1.98693783280001</c:v>
                </c:pt>
                <c:pt idx="40">
                  <c:v>2.00471919422381</c:v>
                </c:pt>
                <c:pt idx="41">
                  <c:v>2.022039771536</c:v>
                </c:pt>
                <c:pt idx="42">
                  <c:v>2.038898431557</c:v>
                </c:pt>
                <c:pt idx="43">
                  <c:v>2.05529453553463</c:v>
                </c:pt>
                <c:pt idx="44">
                  <c:v>2.07122792841113</c:v>
                </c:pt>
                <c:pt idx="45">
                  <c:v>2.08669892676915</c:v>
                </c:pt>
                <c:pt idx="46">
                  <c:v>2.10170830556151</c:v>
                </c:pt>
                <c:pt idx="47">
                  <c:v>2.11625728373336</c:v>
                </c:pt>
                <c:pt idx="48">
                  <c:v>2.13034750884843</c:v>
                </c:pt>
                <c:pt idx="49">
                  <c:v>2.1439810408322</c:v>
                </c:pt>
                <c:pt idx="50">
                  <c:v>2.15716033494592</c:v>
                </c:pt>
                <c:pt idx="51">
                  <c:v>2.16988822410474</c:v>
                </c:pt>
                <c:pt idx="52">
                  <c:v>2.18216790065194</c:v>
                </c:pt>
                <c:pt idx="53">
                  <c:v>2.19400289769905</c:v>
                </c:pt>
                <c:pt idx="54">
                  <c:v>2.20539707013865</c:v>
                </c:pt>
                <c:pt idx="55">
                  <c:v>2.21635457543306</c:v>
                </c:pt>
                <c:pt idx="56">
                  <c:v>2.22687985427759</c:v>
                </c:pt>
                <c:pt idx="57">
                  <c:v>2.23697761123239</c:v>
                </c:pt>
                <c:pt idx="58">
                  <c:v>2.24665279541157</c:v>
                </c:pt>
                <c:pt idx="59">
                  <c:v>2.25591058131249</c:v>
                </c:pt>
                <c:pt idx="60">
                  <c:v>2.26475634986248</c:v>
                </c:pt>
                <c:pt idx="61">
                  <c:v>2.27319566975376</c:v>
                </c:pt>
                <c:pt idx="62">
                  <c:v>2.28123427913142</c:v>
                </c:pt>
                <c:pt idx="63">
                  <c:v>2.28887806769281</c:v>
                </c:pt>
                <c:pt idx="64">
                  <c:v>2.29613305925041</c:v>
                </c:pt>
                <c:pt idx="65">
                  <c:v>2.30300539480429</c:v>
                </c:pt>
                <c:pt idx="66">
                  <c:v>2.30950131616382</c:v>
                </c:pt>
                <c:pt idx="67">
                  <c:v>2.31562715015276</c:v>
                </c:pt>
                <c:pt idx="68">
                  <c:v>2.3213892934258</c:v>
                </c:pt>
                <c:pt idx="69">
                  <c:v>2.32679419791962</c:v>
                </c:pt>
                <c:pt idx="70">
                  <c:v>2.3318483569559</c:v>
                </c:pt>
                <c:pt idx="71">
                  <c:v>2.33655829200927</c:v>
                </c:pt>
                <c:pt idx="72">
                  <c:v>2.34093054014825</c:v>
                </c:pt>
                <c:pt idx="73">
                  <c:v>2.34497164215346</c:v>
                </c:pt>
                <c:pt idx="74">
                  <c:v>2.34868813131294</c:v>
                </c:pt>
                <c:pt idx="75">
                  <c:v>2.35208652289143</c:v>
                </c:pt>
                <c:pt idx="76">
                  <c:v>2.35517330426669</c:v>
                </c:pt>
                <c:pt idx="77">
                  <c:v>2.35795492572358</c:v>
                </c:pt>
                <c:pt idx="78">
                  <c:v>2.36043779189354</c:v>
                </c:pt>
                <c:pt idx="79">
                  <c:v>2.36262825382519</c:v>
                </c:pt>
                <c:pt idx="80">
                  <c:v>2.36453260166973</c:v>
                </c:pt>
                <c:pt idx="81">
                  <c:v>2.36615705796298</c:v>
                </c:pt>
                <c:pt idx="82">
                  <c:v>2.36750777148469</c:v>
                </c:pt>
                <c:pt idx="83">
                  <c:v>2.36859081167449</c:v>
                </c:pt>
                <c:pt idx="84">
                  <c:v>2.3694121635829</c:v>
                </c:pt>
                <c:pt idx="85">
                  <c:v>2.36997772333517</c:v>
                </c:pt>
                <c:pt idx="86">
                  <c:v>2.37029329408522</c:v>
                </c:pt>
                <c:pt idx="87">
                  <c:v>2.37036458243658</c:v>
                </c:pt>
                <c:pt idx="88">
                  <c:v>2.37019719530701</c:v>
                </c:pt>
                <c:pt idx="89">
                  <c:v>2.36979663721383</c:v>
                </c:pt>
                <c:pt idx="90">
                  <c:v>2.36916830795652</c:v>
                </c:pt>
                <c:pt idx="91">
                  <c:v>2.368317500674</c:v>
                </c:pt>
                <c:pt idx="92">
                  <c:v>2.36724940025399</c:v>
                </c:pt>
                <c:pt idx="93">
                  <c:v>2.36596908207243</c:v>
                </c:pt>
                <c:pt idx="94">
                  <c:v>2.3644815110414</c:v>
                </c:pt>
                <c:pt idx="95">
                  <c:v>2.36279154094472</c:v>
                </c:pt>
                <c:pt idx="96">
                  <c:v>2.36090391404083</c:v>
                </c:pt>
                <c:pt idx="97">
                  <c:v>2.35882326091346</c:v>
                </c:pt>
                <c:pt idx="98">
                  <c:v>2.35655410055109</c:v>
                </c:pt>
                <c:pt idx="99">
                  <c:v>2.35410084063736</c:v>
                </c:pt>
                <c:pt idx="100">
                  <c:v>2.35146777803472</c:v>
                </c:pt>
                <c:pt idx="101">
                  <c:v>2.34865909944512</c:v>
                </c:pt>
                <c:pt idx="102">
                  <c:v>2.34567888223172</c:v>
                </c:pt>
                <c:pt idx="103">
                  <c:v>2.34253109538679</c:v>
                </c:pt>
                <c:pt idx="104">
                  <c:v>2.33921960063155</c:v>
                </c:pt>
                <c:pt idx="105">
                  <c:v>2.33574815363446</c:v>
                </c:pt>
                <c:pt idx="106">
                  <c:v>2.3321204053355</c:v>
                </c:pt>
                <c:pt idx="107">
                  <c:v>2.32833990336421</c:v>
                </c:pt>
                <c:pt idx="108">
                  <c:v>2.32441009354066</c:v>
                </c:pt>
                <c:pt idx="109">
                  <c:v>2.32033432144854</c:v>
                </c:pt>
                <c:pt idx="110">
                  <c:v>2.31611583407072</c:v>
                </c:pt>
                <c:pt idx="111">
                  <c:v>2.31175778147822</c:v>
                </c:pt>
                <c:pt idx="112">
                  <c:v>2.30726321856379</c:v>
                </c:pt>
                <c:pt idx="113">
                  <c:v>2.30263510681254</c:v>
                </c:pt>
                <c:pt idx="114">
                  <c:v>2.29787631610196</c:v>
                </c:pt>
                <c:pt idx="115">
                  <c:v>2.29298962652486</c:v>
                </c:pt>
                <c:pt idx="116">
                  <c:v>2.28797773022875</c:v>
                </c:pt>
                <c:pt idx="117">
                  <c:v>2.282843233266</c:v>
                </c:pt>
                <c:pt idx="118">
                  <c:v>2.27758865744957</c:v>
                </c:pt>
                <c:pt idx="119">
                  <c:v>2.2722164422094</c:v>
                </c:pt>
                <c:pt idx="120">
                  <c:v>2.26672894644507</c:v>
                </c:pt>
                <c:pt idx="121">
                  <c:v>2.26112845037078</c:v>
                </c:pt>
                <c:pt idx="122">
                  <c:v>2.25541715734904</c:v>
                </c:pt>
                <c:pt idx="123">
                  <c:v>2.24959719570969</c:v>
                </c:pt>
                <c:pt idx="124">
                  <c:v>2.24367062055144</c:v>
                </c:pt>
                <c:pt idx="125">
                  <c:v>2.2376394155232</c:v>
                </c:pt>
                <c:pt idx="126">
                  <c:v>2.23150549458295</c:v>
                </c:pt>
                <c:pt idx="127">
                  <c:v>2.22527070373201</c:v>
                </c:pt>
                <c:pt idx="128">
                  <c:v>2.21893682272281</c:v>
                </c:pt>
                <c:pt idx="129">
                  <c:v>2.21250556673884</c:v>
                </c:pt>
                <c:pt idx="130">
                  <c:v>2.20597858804504</c:v>
                </c:pt>
                <c:pt idx="131">
                  <c:v>2.19935747760771</c:v>
                </c:pt>
                <c:pt idx="132">
                  <c:v>2.19264376668291</c:v>
                </c:pt>
                <c:pt idx="133">
                  <c:v>2.18583892837234</c:v>
                </c:pt>
                <c:pt idx="134">
                  <c:v>2.17894437914634</c:v>
                </c:pt>
                <c:pt idx="135">
                  <c:v>2.17196148033315</c:v>
                </c:pt>
                <c:pt idx="136">
                  <c:v>2.16489153957428</c:v>
                </c:pt>
                <c:pt idx="137">
                  <c:v>2.15773581224561</c:v>
                </c:pt>
                <c:pt idx="138">
                  <c:v>2.15049550284405</c:v>
                </c:pt>
                <c:pt idx="139">
                  <c:v>2.1431717663397</c:v>
                </c:pt>
                <c:pt idx="140">
                  <c:v>2.13576570949354</c:v>
                </c:pt>
                <c:pt idx="141">
                  <c:v>2.12827839214073</c:v>
                </c:pt>
                <c:pt idx="142">
                  <c:v>2.12071082843976</c:v>
                </c:pt>
                <c:pt idx="143">
                  <c:v>2.11306398808756</c:v>
                </c:pt>
                <c:pt idx="144">
                  <c:v>2.10533879750101</c:v>
                </c:pt>
                <c:pt idx="145">
                  <c:v>2.09753614096512</c:v>
                </c:pt>
                <c:pt idx="146">
                  <c:v>2.08965686174826</c:v>
                </c:pt>
                <c:pt idx="147">
                  <c:v>2.08170176318502</c:v>
                </c:pt>
                <c:pt idx="148">
                  <c:v>2.07367160972693</c:v>
                </c:pt>
                <c:pt idx="149">
                  <c:v>2.06556712796185</c:v>
                </c:pt>
                <c:pt idx="150">
                  <c:v>2.05738900760224</c:v>
                </c:pt>
                <c:pt idx="151">
                  <c:v>2.04913790244319</c:v>
                </c:pt>
                <c:pt idx="152">
                  <c:v>2.04081443129049</c:v>
                </c:pt>
                <c:pt idx="153">
                  <c:v>2.0324191788596</c:v>
                </c:pt>
                <c:pt idx="154">
                  <c:v>2.02395269664593</c:v>
                </c:pt>
                <c:pt idx="155">
                  <c:v>2.0154155037671</c:v>
                </c:pt>
                <c:pt idx="156">
                  <c:v>2.0068080877779</c:v>
                </c:pt>
                <c:pt idx="157">
                  <c:v>1.99813090545846</c:v>
                </c:pt>
                <c:pt idx="158">
                  <c:v>1.98938438357636</c:v>
                </c:pt>
                <c:pt idx="159">
                  <c:v>1.9805689196232</c:v>
                </c:pt>
                <c:pt idx="160">
                  <c:v>1.97168488252643</c:v>
                </c:pt>
                <c:pt idx="161">
                  <c:v>1.96273261333697</c:v>
                </c:pt>
                <c:pt idx="162">
                  <c:v>1.95371242589324</c:v>
                </c:pt>
                <c:pt idx="163">
                  <c:v>1.94462460746237</c:v>
                </c:pt>
                <c:pt idx="164">
                  <c:v>1.93546941935904</c:v>
                </c:pt>
                <c:pt idx="165">
                  <c:v>1.92624709754273</c:v>
                </c:pt>
                <c:pt idx="166">
                  <c:v>1.91695785319386</c:v>
                </c:pt>
                <c:pt idx="167">
                  <c:v>1.90760187326961</c:v>
                </c:pt>
                <c:pt idx="168">
                  <c:v>1.89817932103983</c:v>
                </c:pt>
                <c:pt idx="169">
                  <c:v>1.88869033660382</c:v>
                </c:pt>
                <c:pt idx="170">
                  <c:v>1.87913503738837</c:v>
                </c:pt>
                <c:pt idx="171">
                  <c:v>1.8695135186279</c:v>
                </c:pt>
                <c:pt idx="172">
                  <c:v>1.85982585382705</c:v>
                </c:pt>
                <c:pt idx="173">
                  <c:v>1.85007209520636</c:v>
                </c:pt>
                <c:pt idx="174">
                  <c:v>1.8402522741317</c:v>
                </c:pt>
                <c:pt idx="175">
                  <c:v>1.83036640152784</c:v>
                </c:pt>
                <c:pt idx="176">
                  <c:v>1.82041446827681</c:v>
                </c:pt>
                <c:pt idx="177">
                  <c:v>1.81039644560156</c:v>
                </c:pt>
                <c:pt idx="178">
                  <c:v>1.80031228543544</c:v>
                </c:pt>
                <c:pt idx="179">
                  <c:v>1.79016192077801</c:v>
                </c:pt>
                <c:pt idx="180">
                  <c:v>1.77994526603775</c:v>
                </c:pt>
                <c:pt idx="181">
                  <c:v>1.76966221736208</c:v>
                </c:pt>
                <c:pt idx="182">
                  <c:v>1.75931265295529</c:v>
                </c:pt>
                <c:pt idx="183">
                  <c:v>1.7488964333848</c:v>
                </c:pt>
                <c:pt idx="184">
                  <c:v>1.73841340187627</c:v>
                </c:pt>
                <c:pt idx="185">
                  <c:v>1.72786338459799</c:v>
                </c:pt>
                <c:pt idx="186">
                  <c:v>1.71724619093519</c:v>
                </c:pt>
                <c:pt idx="187">
                  <c:v>1.70656161375446</c:v>
                </c:pt>
                <c:pt idx="188">
                  <c:v>1.695809429659</c:v>
                </c:pt>
                <c:pt idx="189">
                  <c:v>1.68498939923508</c:v>
                </c:pt>
                <c:pt idx="190">
                  <c:v>1.67410126729008</c:v>
                </c:pt>
                <c:pt idx="191">
                  <c:v>1.66314476308266</c:v>
                </c:pt>
                <c:pt idx="192">
                  <c:v>1.65211960054559</c:v>
                </c:pt>
                <c:pt idx="193">
                  <c:v>1.64102547850143</c:v>
                </c:pt>
                <c:pt idx="194">
                  <c:v>1.6298620808718</c:v>
                </c:pt>
                <c:pt idx="195">
                  <c:v>1.61862907688052</c:v>
                </c:pt>
                <c:pt idx="196">
                  <c:v>1.60732612125106</c:v>
                </c:pt>
                <c:pt idx="197">
                  <c:v>1.59595285439893</c:v>
                </c:pt>
                <c:pt idx="198">
                  <c:v>1.58450890261917</c:v>
                </c:pt>
                <c:pt idx="199">
                  <c:v>1.57299387826965</c:v>
                </c:pt>
                <c:pt idx="200">
                  <c:v>1.56140737995051</c:v>
                </c:pt>
                <c:pt idx="201">
                  <c:v>1.54974899268023</c:v>
                </c:pt>
                <c:pt idx="202">
                  <c:v>1.53801828806875</c:v>
                </c:pt>
                <c:pt idx="203">
                  <c:v>1.52621482448814</c:v>
                </c:pt>
                <c:pt idx="204">
                  <c:v>1.51433814724134</c:v>
                </c:pt>
                <c:pt idx="205">
                  <c:v>1.50238778872929</c:v>
                </c:pt>
                <c:pt idx="206">
                  <c:v>1.49036326861715</c:v>
                </c:pt>
                <c:pt idx="207">
                  <c:v>1.47826409399983</c:v>
                </c:pt>
                <c:pt idx="208">
                  <c:v>1.46608975956761</c:v>
                </c:pt>
                <c:pt idx="209">
                  <c:v>1.45383974777216</c:v>
                </c:pt>
                <c:pt idx="210">
                  <c:v>1.44151352899351</c:v>
                </c:pt>
                <c:pt idx="211">
                  <c:v>1.42911056170855</c:v>
                </c:pt>
                <c:pt idx="212">
                  <c:v>1.41663029266154</c:v>
                </c:pt>
                <c:pt idx="213">
                  <c:v>1.40407215703723</c:v>
                </c:pt>
                <c:pt idx="214">
                  <c:v>1.39143557863704</c:v>
                </c:pt>
                <c:pt idx="215">
                  <c:v>1.37871997005905</c:v>
                </c:pt>
                <c:pt idx="216">
                  <c:v>1.36592473288215</c:v>
                </c:pt>
                <c:pt idx="217">
                  <c:v>1.35304925785523</c:v>
                </c:pt>
                <c:pt idx="218">
                  <c:v>1.34009292509174</c:v>
                </c:pt>
                <c:pt idx="219">
                  <c:v>1.32705510427049</c:v>
                </c:pt>
                <c:pt idx="220">
                  <c:v>1.31393515484316</c:v>
                </c:pt>
                <c:pt idx="221">
                  <c:v>1.30073242624935</c:v>
                </c:pt>
                <c:pt idx="222">
                  <c:v>1.28744625813966</c:v>
                </c:pt>
                <c:pt idx="223">
                  <c:v>1.27407598060777</c:v>
                </c:pt>
                <c:pt idx="224">
                  <c:v>1.26062091443192</c:v>
                </c:pt>
                <c:pt idx="225">
                  <c:v>1.24708037132686</c:v>
                </c:pt>
                <c:pt idx="226">
                  <c:v>1.23345365420685</c:v>
                </c:pt>
                <c:pt idx="227">
                  <c:v>1.21974005746046</c:v>
                </c:pt>
                <c:pt idx="228">
                  <c:v>1.20593886723823</c:v>
                </c:pt>
                <c:pt idx="229">
                  <c:v>1.19204936175374</c:v>
                </c:pt>
                <c:pt idx="230">
                  <c:v>1.17807081159916</c:v>
                </c:pt>
                <c:pt idx="231">
                  <c:v>1.16400248007611</c:v>
                </c:pt>
                <c:pt idx="232">
                  <c:v>1.14984362354269</c:v>
                </c:pt>
                <c:pt idx="233">
                  <c:v>1.13559349177774</c:v>
                </c:pt>
                <c:pt idx="234">
                  <c:v>1.12125132836322</c:v>
                </c:pt>
                <c:pt idx="235">
                  <c:v>1.10681637108574</c:v>
                </c:pt>
                <c:pt idx="236">
                  <c:v>1.09228785235825</c:v>
                </c:pt>
                <c:pt idx="237">
                  <c:v>1.07766499966303</c:v>
                </c:pt>
                <c:pt idx="238">
                  <c:v>1.06294703601694</c:v>
                </c:pt>
                <c:pt idx="239">
                  <c:v>1.04813318046021</c:v>
                </c:pt>
                <c:pt idx="240">
                  <c:v>1.03322264856975</c:v>
                </c:pt>
                <c:pt idx="241">
                  <c:v>1.01821465299829</c:v>
                </c:pt>
                <c:pt idx="242">
                  <c:v>1.00310840404055</c:v>
                </c:pt>
                <c:pt idx="243">
                  <c:v>0.987903110227618</c:v>
                </c:pt>
                <c:pt idx="244">
                  <c:v>0.972597978950826</c:v>
                </c:pt>
                <c:pt idx="245">
                  <c:v>0.957192217116514</c:v>
                </c:pt>
                <c:pt idx="246">
                  <c:v>0.941685031832886</c:v>
                </c:pt>
                <c:pt idx="247">
                  <c:v>0.926075631130411</c:v>
                </c:pt>
                <c:pt idx="248">
                  <c:v>0.910363224717114</c:v>
                </c:pt>
                <c:pt idx="249">
                  <c:v>0.894547024770189</c:v>
                </c:pt>
                <c:pt idx="250">
                  <c:v>0.878626246765367</c:v>
                </c:pt>
                <c:pt idx="251">
                  <c:v>0.862600110345507</c:v>
                </c:pt>
                <c:pt idx="252">
                  <c:v>0.846467840229892</c:v>
                </c:pt>
                <c:pt idx="253">
                  <c:v>0.830228667165739</c:v>
                </c:pt>
                <c:pt idx="254">
                  <c:v>0.81388182892344</c:v>
                </c:pt>
                <c:pt idx="255">
                  <c:v>0.797426571337089</c:v>
                </c:pt>
                <c:pt idx="256">
                  <c:v>0.780862149391823</c:v>
                </c:pt>
                <c:pt idx="257">
                  <c:v>0.764187828359548</c:v>
                </c:pt>
                <c:pt idx="258">
                  <c:v>0.747402884984618</c:v>
                </c:pt>
                <c:pt idx="259">
                  <c:v>0.730506608721018</c:v>
                </c:pt>
                <c:pt idx="260">
                  <c:v>0.713498303022625</c:v>
                </c:pt>
                <c:pt idx="261">
                  <c:v>0.696377286688086</c:v>
                </c:pt>
                <c:pt idx="262">
                  <c:v>0.679142895261861</c:v>
                </c:pt>
                <c:pt idx="263">
                  <c:v>0.661794482492941</c:v>
                </c:pt>
                <c:pt idx="264">
                  <c:v>0.644331421852729</c:v>
                </c:pt>
                <c:pt idx="265">
                  <c:v>0.626753108113545</c:v>
                </c:pt>
                <c:pt idx="266">
                  <c:v>0.60905895898916</c:v>
                </c:pt>
                <c:pt idx="267">
                  <c:v>0.591248416838733</c:v>
                </c:pt>
                <c:pt idx="268">
                  <c:v>0.573320950435439</c:v>
                </c:pt>
                <c:pt idx="269">
                  <c:v>0.555276056801033</c:v>
                </c:pt>
                <c:pt idx="270">
                  <c:v>0.537113263107506</c:v>
                </c:pt>
                <c:pt idx="271">
                  <c:v>0.518832128646882</c:v>
                </c:pt>
                <c:pt idx="272">
                  <c:v>0.500432246870138</c:v>
                </c:pt>
                <c:pt idx="273">
                  <c:v>0.481913247496074</c:v>
                </c:pt>
                <c:pt idx="274">
                  <c:v>0.463274798690868</c:v>
                </c:pt>
                <c:pt idx="275">
                  <c:v>0.444516609318877</c:v>
                </c:pt>
                <c:pt idx="276">
                  <c:v>0.425638431265107</c:v>
                </c:pt>
                <c:pt idx="277">
                  <c:v>0.406640061829606</c:v>
                </c:pt>
                <c:pt idx="278">
                  <c:v>0.387521346193815</c:v>
                </c:pt>
                <c:pt idx="279">
                  <c:v>0.368282179958748</c:v>
                </c:pt>
                <c:pt idx="280">
                  <c:v>0.348922511754602</c:v>
                </c:pt>
                <c:pt idx="281">
                  <c:v>0.329442345921192</c:v>
                </c:pt>
                <c:pt idx="282">
                  <c:v>0.309841745258318</c:v>
                </c:pt>
                <c:pt idx="283">
                  <c:v>0.290120833844904</c:v>
                </c:pt>
                <c:pt idx="284">
                  <c:v>0.270279799925425</c:v>
                </c:pt>
                <c:pt idx="285">
                  <c:v>0.250318898861834</c:v>
                </c:pt>
                <c:pt idx="286">
                  <c:v>0.230238456148843</c:v>
                </c:pt>
                <c:pt idx="287">
                  <c:v>0.210038870490034</c:v>
                </c:pt>
                <c:pt idx="288">
                  <c:v>0.189720616931911</c:v>
                </c:pt>
                <c:pt idx="289">
                  <c:v>0.169284250052551</c:v>
                </c:pt>
                <c:pt idx="290">
                  <c:v>0.148730407201106</c:v>
                </c:pt>
                <c:pt idx="291">
                  <c:v>0.128059811783939</c:v>
                </c:pt>
                <c:pt idx="292">
                  <c:v>0.107273276592683</c:v>
                </c:pt>
                <c:pt idx="293">
                  <c:v>0.0863717071690246</c:v>
                </c:pt>
                <c:pt idx="294">
                  <c:v>0.0653561052004785</c:v>
                </c:pt>
                <c:pt idx="295">
                  <c:v>0.0442275719408708</c:v>
                </c:pt>
                <c:pt idx="296">
                  <c:v>0.0229873116486941</c:v>
                </c:pt>
                <c:pt idx="297">
                  <c:v>0.00163663503590456</c:v>
                </c:pt>
                <c:pt idx="298">
                  <c:v>-0.0198230372808651</c:v>
                </c:pt>
                <c:pt idx="299">
                  <c:v>-0.0413901713353156</c:v>
                </c:pt>
                <c:pt idx="300">
                  <c:v>-0.0630631163819809</c:v>
                </c:pt>
                <c:pt idx="301">
                  <c:v>-0.0848401014921198</c:v>
                </c:pt>
                <c:pt idx="302">
                  <c:v>-0.106719232185543</c:v>
                </c:pt>
                <c:pt idx="303">
                  <c:v>-0.128698487109564</c:v>
                </c:pt>
                <c:pt idx="304">
                  <c:v>-0.150775714776918</c:v>
                </c:pt>
                <c:pt idx="305">
                  <c:v>-0.172948630375109</c:v>
                </c:pt>
                <c:pt idx="306">
                  <c:v>-0.195214812660309</c:v>
                </c:pt>
                <c:pt idx="307">
                  <c:v>-0.21757170094954</c:v>
                </c:pt>
                <c:pt idx="308">
                  <c:v>-0.240016592225448</c:v>
                </c:pt>
                <c:pt idx="309">
                  <c:v>-0.262546638368603</c:v>
                </c:pt>
                <c:pt idx="310">
                  <c:v>-0.285158843532755</c:v>
                </c:pt>
                <c:pt idx="311">
                  <c:v>-0.307850061679018</c:v>
                </c:pt>
                <c:pt idx="312">
                  <c:v>-0.330616994285421</c:v>
                </c:pt>
                <c:pt idx="313">
                  <c:v>-0.353456188248652</c:v>
                </c:pt>
                <c:pt idx="314">
                  <c:v>-0.376364033995234</c:v>
                </c:pt>
                <c:pt idx="315">
                  <c:v>-0.39933676381961</c:v>
                </c:pt>
                <c:pt idx="316">
                  <c:v>-0.422370450466895</c:v>
                </c:pt>
                <c:pt idx="317">
                  <c:v>-0.445461005978154</c:v>
                </c:pt>
                <c:pt idx="318">
                  <c:v>-0.468604180816152</c:v>
                </c:pt>
                <c:pt idx="319">
                  <c:v>-0.491795563289481</c:v>
                </c:pt>
                <c:pt idx="320">
                  <c:v>-0.515030579292823</c:v>
                </c:pt>
                <c:pt idx="321">
                  <c:v>-0.538304492380873</c:v>
                </c:pt>
                <c:pt idx="322">
                  <c:v>-0.561612404193076</c:v>
                </c:pt>
                <c:pt idx="323">
                  <c:v>-0.584949255245866</c:v>
                </c:pt>
                <c:pt idx="324">
                  <c:v>-0.608309826108444</c:v>
                </c:pt>
                <c:pt idx="325">
                  <c:v>-0.631688738977437</c:v>
                </c:pt>
                <c:pt idx="326">
                  <c:v>-0.655080459664852</c:v>
                </c:pt>
                <c:pt idx="327">
                  <c:v>-0.678479300012739</c:v>
                </c:pt>
                <c:pt idx="328">
                  <c:v>-0.701879420746798</c:v>
                </c:pt>
                <c:pt idx="329">
                  <c:v>-0.725274834779853</c:v>
                </c:pt>
                <c:pt idx="330">
                  <c:v>-0.748659410974642</c:v>
                </c:pt>
                <c:pt idx="331">
                  <c:v>-0.772026878373797</c:v>
                </c:pt>
                <c:pt idx="332">
                  <c:v>-0.795370830903089</c:v>
                </c:pt>
                <c:pt idx="333">
                  <c:v>-0.81868473255219</c:v>
                </c:pt>
                <c:pt idx="334">
                  <c:v>-0.841961923035122</c:v>
                </c:pt>
                <c:pt idx="335">
                  <c:v>-0.865195623930464</c:v>
                </c:pt>
                <c:pt idx="336">
                  <c:v>-0.888378945299114</c:v>
                </c:pt>
                <c:pt idx="337">
                  <c:v>-0.911504892775036</c:v>
                </c:pt>
                <c:pt idx="338">
                  <c:v>-0.934566375121965</c:v>
                </c:pt>
                <c:pt idx="339">
                  <c:v>-0.957556212246527</c:v>
                </c:pt>
                <c:pt idx="340">
                  <c:v>-0.980467143655611</c:v>
                </c:pt>
                <c:pt idx="341">
                  <c:v>-1.00329183734321</c:v>
                </c:pt>
                <c:pt idx="342">
                  <c:v>-1.02602289908925</c:v>
                </c:pt>
                <c:pt idx="343">
                  <c:v>-1.0486528821504</c:v>
                </c:pt>
                <c:pt idx="344">
                  <c:v>-1.07117429731984</c:v>
                </c:pt>
                <c:pt idx="345">
                  <c:v>-1.09357962333095</c:v>
                </c:pt>
                <c:pt idx="346">
                  <c:v>-1.11586131757664</c:v>
                </c:pt>
                <c:pt idx="347">
                  <c:v>-1.13801182711422</c:v>
                </c:pt>
                <c:pt idx="348">
                  <c:v>-1.16002359992282</c:v>
                </c:pt>
                <c:pt idx="349">
                  <c:v>-1.18188909637858</c:v>
                </c:pt>
                <c:pt idx="350">
                  <c:v>-1.20360080091054</c:v>
                </c:pt>
                <c:pt idx="351">
                  <c:v>-1.22515123379823</c:v>
                </c:pt>
                <c:pt idx="352">
                  <c:v>-1.24653296307057</c:v>
                </c:pt>
                <c:pt idx="353">
                  <c:v>-1.2677386164639</c:v>
                </c:pt>
                <c:pt idx="354">
                  <c:v>-1.28876089339606</c:v>
                </c:pt>
                <c:pt idx="355">
                  <c:v>-1.30959257691216</c:v>
                </c:pt>
                <c:pt idx="356">
                  <c:v>-1.3302265455574</c:v>
                </c:pt>
                <c:pt idx="357">
                  <c:v>-1.3506557851316</c:v>
                </c:pt>
                <c:pt idx="358">
                  <c:v>-1.37087340028</c:v>
                </c:pt>
                <c:pt idx="359">
                  <c:v>-1.39087262587557</c:v>
                </c:pt>
                <c:pt idx="360">
                  <c:v>-1.4106468381478</c:v>
                </c:pt>
                <c:pt idx="361">
                  <c:v>-1.43018956551456</c:v>
                </c:pt>
                <c:pt idx="362">
                  <c:v>-1.44949449907422</c:v>
                </c:pt>
                <c:pt idx="363">
                  <c:v>-1.46855550271692</c:v>
                </c:pt>
                <c:pt idx="364">
                  <c:v>-1.48736662281543</c:v>
                </c:pt>
                <c:pt idx="365">
                  <c:v>-1.50592209745819</c:v>
                </c:pt>
                <c:pt idx="366">
                  <c:v>-1.52421636518933</c:v>
                </c:pt>
                <c:pt idx="367">
                  <c:v>-1.54224407322285</c:v>
                </c:pt>
                <c:pt idx="368">
                  <c:v>-1.56000008510106</c:v>
                </c:pt>
                <c:pt idx="369">
                  <c:v>-1.57747948777023</c:v>
                </c:pt>
                <c:pt idx="370">
                  <c:v>-1.59467759804935</c:v>
                </c:pt>
                <c:pt idx="371">
                  <c:v>-1.61158996847143</c:v>
                </c:pt>
                <c:pt idx="372">
                  <c:v>-1.62821239247989</c:v>
                </c:pt>
                <c:pt idx="373">
                  <c:v>-1.64454090896607</c:v>
                </c:pt>
                <c:pt idx="374">
                  <c:v>-1.66057180613765</c:v>
                </c:pt>
                <c:pt idx="375">
                  <c:v>-1.67630162471079</c:v>
                </c:pt>
                <c:pt idx="376">
                  <c:v>-1.69172716042302</c:v>
                </c:pt>
                <c:pt idx="377">
                  <c:v>-1.70684546586667</c:v>
                </c:pt>
                <c:pt idx="378">
                  <c:v>-1.72165385164673</c:v>
                </c:pt>
                <c:pt idx="379">
                  <c:v>-1.73614988686985</c:v>
                </c:pt>
                <c:pt idx="380">
                  <c:v>-1.75033139897484</c:v>
                </c:pt>
                <c:pt idx="381">
                  <c:v>-1.76419647291774</c:v>
                </c:pt>
                <c:pt idx="382">
                  <c:v>-1.77774344972785</c:v>
                </c:pt>
                <c:pt idx="383">
                  <c:v>-1.79097092445347</c:v>
                </c:pt>
                <c:pt idx="384">
                  <c:v>-1.80387774351899</c:v>
                </c:pt>
                <c:pt idx="385">
                  <c:v>-1.81646300151704</c:v>
                </c:pt>
                <c:pt idx="386">
                  <c:v>-1.82872603746169</c:v>
                </c:pt>
                <c:pt idx="387">
                  <c:v>-1.84066643053051</c:v>
                </c:pt>
                <c:pt idx="388">
                  <c:v>-1.85228399532481</c:v>
                </c:pt>
                <c:pt idx="389">
                  <c:v>-1.86357877667908</c:v>
                </c:pt>
                <c:pt idx="390">
                  <c:v>-1.87455104405134</c:v>
                </c:pt>
                <c:pt idx="391">
                  <c:v>-1.88520128552747</c:v>
                </c:pt>
                <c:pt idx="392">
                  <c:v>-1.89553020147282</c:v>
                </c:pt>
                <c:pt idx="393">
                  <c:v>-1.90553869786514</c:v>
                </c:pt>
                <c:pt idx="394">
                  <c:v>-1.91522787934288</c:v>
                </c:pt>
                <c:pt idx="395">
                  <c:v>-1.92459904200283</c:v>
                </c:pt>
                <c:pt idx="396">
                  <c:v>-1.93365366598108</c:v>
                </c:pt>
                <c:pt idx="397">
                  <c:v>-1.94239340785042</c:v>
                </c:pt>
                <c:pt idx="398">
                  <c:v>-1.95082009286724</c:v>
                </c:pt>
                <c:pt idx="399">
                  <c:v>-1.95893570709957</c:v>
                </c:pt>
                <c:pt idx="400">
                  <c:v>-1.96674238946752</c:v>
                </c:pt>
                <c:pt idx="401">
                  <c:v>-1.97424242372596</c:v>
                </c:pt>
                <c:pt idx="402">
                  <c:v>-1.98143823041818</c:v>
                </c:pt>
                <c:pt idx="403">
                  <c:v>-1.98833235882804</c:v>
                </c:pt>
                <c:pt idx="404">
                  <c:v>-1.99492747895669</c:v>
                </c:pt>
                <c:pt idx="405">
                  <c:v>-2.00122637354834</c:v>
                </c:pt>
                <c:pt idx="406">
                  <c:v>-2.00723193018835</c:v>
                </c:pt>
                <c:pt idx="407">
                  <c:v>-2.01294713349513</c:v>
                </c:pt>
                <c:pt idx="408">
                  <c:v>-2.01837505742571</c:v>
                </c:pt>
                <c:pt idx="409">
                  <c:v>-2.0235188577135</c:v>
                </c:pt>
                <c:pt idx="410">
                  <c:v>-2.02838176445489</c:v>
                </c:pt>
                <c:pt idx="411">
                  <c:v>-2.03296707485989</c:v>
                </c:pt>
                <c:pt idx="412">
                  <c:v>-2.03727814618047</c:v>
                </c:pt>
                <c:pt idx="413">
                  <c:v>-2.04131838882857</c:v>
                </c:pt>
                <c:pt idx="414">
                  <c:v>-2.04509125969439</c:v>
                </c:pt>
                <c:pt idx="415">
                  <c:v>-2.04860025567403</c:v>
                </c:pt>
                <c:pt idx="416">
                  <c:v>-2.0518489074142</c:v>
                </c:pt>
                <c:pt idx="417">
                  <c:v>-2.05484077328026</c:v>
                </c:pt>
                <c:pt idx="418">
                  <c:v>-2.05757943355275</c:v>
                </c:pt>
                <c:pt idx="419">
                  <c:v>-2.06006848485615</c:v>
                </c:pt>
                <c:pt idx="420">
                  <c:v>-2.06231153482246</c:v>
                </c:pt>
                <c:pt idx="421">
                  <c:v>-2.06431219699141</c:v>
                </c:pt>
                <c:pt idx="422">
                  <c:v>-2.06607408594761</c:v>
                </c:pt>
                <c:pt idx="423">
                  <c:v>-2.06760081269439</c:v>
                </c:pt>
                <c:pt idx="424">
                  <c:v>-2.06889598026309</c:v>
                </c:pt>
                <c:pt idx="425">
                  <c:v>-2.06996317955565</c:v>
                </c:pt>
                <c:pt idx="426">
                  <c:v>-2.07080598541783</c:v>
                </c:pt>
                <c:pt idx="427">
                  <c:v>-2.07142795293953</c:v>
                </c:pt>
                <c:pt idx="428">
                  <c:v>-2.07183261397827</c:v>
                </c:pt>
                <c:pt idx="429">
                  <c:v>-2.07202347390113</c:v>
                </c:pt>
                <c:pt idx="430">
                  <c:v>-2.0720040085403</c:v>
                </c:pt>
                <c:pt idx="431">
                  <c:v>-2.07177766135661</c:v>
                </c:pt>
                <c:pt idx="432">
                  <c:v>-2.0713478408055</c:v>
                </c:pt>
                <c:pt idx="433">
                  <c:v>-2.07071791789904</c:v>
                </c:pt>
                <c:pt idx="434">
                  <c:v>-2.06989122395804</c:v>
                </c:pt>
                <c:pt idx="435">
                  <c:v>-2.06887104854743</c:v>
                </c:pt>
                <c:pt idx="436">
                  <c:v>-2.06766063758842</c:v>
                </c:pt>
                <c:pt idx="437">
                  <c:v>-2.06626319164062</c:v>
                </c:pt>
                <c:pt idx="438">
                  <c:v>-2.06468186434722</c:v>
                </c:pt>
                <c:pt idx="439">
                  <c:v>-2.06291976103648</c:v>
                </c:pt>
                <c:pt idx="440">
                  <c:v>-2.06097993747244</c:v>
                </c:pt>
                <c:pt idx="441">
                  <c:v>-2.05886539874827</c:v>
                </c:pt>
                <c:pt idx="442">
                  <c:v>-2.05657909831512</c:v>
                </c:pt>
                <c:pt idx="443">
                  <c:v>-2.05412393714003</c:v>
                </c:pt>
                <c:pt idx="444">
                  <c:v>-2.05150276298607</c:v>
                </c:pt>
                <c:pt idx="445">
                  <c:v>-2.04871836980837</c:v>
                </c:pt>
                <c:pt idx="446">
                  <c:v>-2.04577349725936</c:v>
                </c:pt>
                <c:pt idx="447">
                  <c:v>-2.04267083029738</c:v>
                </c:pt>
                <c:pt idx="448">
                  <c:v>-2.0394129988922</c:v>
                </c:pt>
                <c:pt idx="449">
                  <c:v>-2.03600257782178</c:v>
                </c:pt>
                <c:pt idx="450">
                  <c:v>-2.03244208655444</c:v>
                </c:pt>
                <c:pt idx="451">
                  <c:v>-2.02873398921089</c:v>
                </c:pt>
                <c:pt idx="452">
                  <c:v>-2.0248806946008</c:v>
                </c:pt>
                <c:pt idx="453">
                  <c:v>-2.02088455632867</c:v>
                </c:pt>
                <c:pt idx="454">
                  <c:v>-2.0167478729641</c:v>
                </c:pt>
                <c:pt idx="455">
                  <c:v>-2.01247288827168</c:v>
                </c:pt>
                <c:pt idx="456">
                  <c:v>-2.00806179149584</c:v>
                </c:pt>
                <c:pt idx="457">
                  <c:v>-2.00351671769639</c:v>
                </c:pt>
                <c:pt idx="458">
                  <c:v>-1.99883974813051</c:v>
                </c:pt>
                <c:pt idx="459">
                  <c:v>-1.99403291067719</c:v>
                </c:pt>
                <c:pt idx="460">
                  <c:v>-1.98909818030036</c:v>
                </c:pt>
                <c:pt idx="461">
                  <c:v>-1.98403747954712</c:v>
                </c:pt>
                <c:pt idx="462">
                  <c:v>-1.97885267907751</c:v>
                </c:pt>
                <c:pt idx="463">
                  <c:v>-1.97354559822282</c:v>
                </c:pt>
                <c:pt idx="464">
                  <c:v>-1.96811800556907</c:v>
                </c:pt>
                <c:pt idx="465">
                  <c:v>-1.96257161956307</c:v>
                </c:pt>
                <c:pt idx="466">
                  <c:v>-1.9569081091381</c:v>
                </c:pt>
                <c:pt idx="467">
                  <c:v>-1.95112909435668</c:v>
                </c:pt>
                <c:pt idx="468">
                  <c:v>-1.94523614706817</c:v>
                </c:pt>
                <c:pt idx="469">
                  <c:v>-1.93923079157869</c:v>
                </c:pt>
                <c:pt idx="470">
                  <c:v>-1.93311450533145</c:v>
                </c:pt>
                <c:pt idx="471">
                  <c:v>-1.92688871959534</c:v>
                </c:pt>
                <c:pt idx="472">
                  <c:v>-1.92055482016011</c:v>
                </c:pt>
                <c:pt idx="473">
                  <c:v>-1.91411414803617</c:v>
                </c:pt>
                <c:pt idx="474">
                  <c:v>-1.90756800015766</c:v>
                </c:pt>
                <c:pt idx="475">
                  <c:v>-1.90091763008712</c:v>
                </c:pt>
                <c:pt idx="476">
                  <c:v>-1.89416424872051</c:v>
                </c:pt>
                <c:pt idx="477">
                  <c:v>-1.88730902499118</c:v>
                </c:pt>
                <c:pt idx="478">
                  <c:v>-1.88035308657171</c:v>
                </c:pt>
                <c:pt idx="479">
                  <c:v>-1.87329752057259</c:v>
                </c:pt>
                <c:pt idx="480">
                  <c:v>-1.8661433742366</c:v>
                </c:pt>
                <c:pt idx="481">
                  <c:v>-1.8588916556281</c:v>
                </c:pt>
                <c:pt idx="482">
                  <c:v>-1.85154333431647</c:v>
                </c:pt>
                <c:pt idx="483">
                  <c:v>-1.84409934205274</c:v>
                </c:pt>
                <c:pt idx="484">
                  <c:v>-1.83656057343904</c:v>
                </c:pt>
                <c:pt idx="485">
                  <c:v>-1.82892788659004</c:v>
                </c:pt>
                <c:pt idx="486">
                  <c:v>-1.82120210378587</c:v>
                </c:pt>
                <c:pt idx="487">
                  <c:v>-1.81338401211624</c:v>
                </c:pt>
                <c:pt idx="488">
                  <c:v>-1.80547436411507</c:v>
                </c:pt>
                <c:pt idx="489">
                  <c:v>-1.7974738783855</c:v>
                </c:pt>
                <c:pt idx="490">
                  <c:v>-1.7893832402148</c:v>
                </c:pt>
                <c:pt idx="491">
                  <c:v>-1.78120310217906</c:v>
                </c:pt>
                <c:pt idx="492">
                  <c:v>-1.77293408473737</c:v>
                </c:pt>
                <c:pt idx="493">
                  <c:v>-1.76457677681522</c:v>
                </c:pt>
                <c:pt idx="494">
                  <c:v>-1.75613173637724</c:v>
                </c:pt>
                <c:pt idx="495">
                  <c:v>-1.74759949098893</c:v>
                </c:pt>
                <c:pt idx="496">
                  <c:v>-1.73898053836743</c:v>
                </c:pt>
                <c:pt idx="497">
                  <c:v>-1.73027534692128</c:v>
                </c:pt>
                <c:pt idx="498">
                  <c:v>-1.72148435627922</c:v>
                </c:pt>
                <c:pt idx="499">
                  <c:v>-1.71260797780796</c:v>
                </c:pt>
                <c:pt idx="500">
                  <c:v>-1.70364659511902</c:v>
                </c:pt>
                <c:pt idx="501">
                  <c:v>-1.69460056456481</c:v>
                </c:pt>
                <c:pt idx="502">
                  <c:v>-1.68547021572387</c:v>
                </c:pt>
                <c:pt idx="503">
                  <c:v>-1.67625585187554</c:v>
                </c:pt>
                <c:pt idx="504">
                  <c:v>-1.66695775046423</c:v>
                </c:pt>
                <c:pt idx="505">
                  <c:v>-1.65757616355324</c:v>
                </c:pt>
                <c:pt idx="506">
                  <c:v>-1.64811131826863</c:v>
                </c:pt>
                <c:pt idx="507">
                  <c:v>-1.63856341723308</c:v>
                </c:pt>
                <c:pt idx="508">
                  <c:v>-1.62893263899004</c:v>
                </c:pt>
                <c:pt idx="509">
                  <c:v>-1.61921913841853</c:v>
                </c:pt>
                <c:pt idx="510">
                  <c:v>-1.6094230471386</c:v>
                </c:pt>
                <c:pt idx="511">
                  <c:v>-1.59954447390794</c:v>
                </c:pt>
                <c:pt idx="512">
                  <c:v>-1.58958350500972</c:v>
                </c:pt>
                <c:pt idx="513">
                  <c:v>-1.57954020463215</c:v>
                </c:pt>
                <c:pt idx="514">
                  <c:v>-1.56941461523987</c:v>
                </c:pt>
                <c:pt idx="515">
                  <c:v>-1.55920675793762</c:v>
                </c:pt>
                <c:pt idx="516">
                  <c:v>-1.54891663282642</c:v>
                </c:pt>
                <c:pt idx="517">
                  <c:v>-1.53854421935266</c:v>
                </c:pt>
                <c:pt idx="518">
                  <c:v>-1.52808947665043</c:v>
                </c:pt>
                <c:pt idx="519">
                  <c:v>-1.51755234387738</c:v>
                </c:pt>
                <c:pt idx="520">
                  <c:v>-1.50693274054466</c:v>
                </c:pt>
                <c:pt idx="521">
                  <c:v>-1.496230566841</c:v>
                </c:pt>
                <c:pt idx="522">
                  <c:v>-1.48544570395173</c:v>
                </c:pt>
                <c:pt idx="523">
                  <c:v>-1.47457801437273</c:v>
                </c:pt>
                <c:pt idx="524">
                  <c:v>-1.46362734222001</c:v>
                </c:pt>
                <c:pt idx="525">
                  <c:v>-1.45259351353521</c:v>
                </c:pt>
                <c:pt idx="526">
                  <c:v>-1.44147633658749</c:v>
                </c:pt>
                <c:pt idx="527">
                  <c:v>-1.43027560217218</c:v>
                </c:pt>
                <c:pt idx="528">
                  <c:v>-1.41899108390679</c:v>
                </c:pt>
                <c:pt idx="529">
                  <c:v>-1.40762253852469</c:v>
                </c:pt>
                <c:pt idx="530">
                  <c:v>-1.396169706167</c:v>
                </c:pt>
                <c:pt idx="531">
                  <c:v>-1.38463231067317</c:v>
                </c:pt>
                <c:pt idx="532">
                  <c:v>-1.37301005987083</c:v>
                </c:pt>
                <c:pt idx="533">
                  <c:v>-1.36130264586521</c:v>
                </c:pt>
                <c:pt idx="534">
                  <c:v>-1.34950974532892</c:v>
                </c:pt>
                <c:pt idx="535">
                  <c:v>-1.33763101979241</c:v>
                </c:pt>
                <c:pt idx="536">
                  <c:v>-1.3256661159358</c:v>
                </c:pt>
                <c:pt idx="537">
                  <c:v>-1.31361466588258</c:v>
                </c:pt>
                <c:pt idx="538">
                  <c:v>-1.30147628749577</c:v>
                </c:pt>
                <c:pt idx="539">
                  <c:v>-1.28925058467716</c:v>
                </c:pt>
                <c:pt idx="540">
                  <c:v>-1.27693714767023</c:v>
                </c:pt>
                <c:pt idx="541">
                  <c:v>-1.26453555336736</c:v>
                </c:pt>
                <c:pt idx="542">
                  <c:v>-1.25204536562201</c:v>
                </c:pt>
                <c:pt idx="543">
                  <c:v>-1.23946613556652</c:v>
                </c:pt>
                <c:pt idx="544">
                  <c:v>-1.22679740193619</c:v>
                </c:pt>
                <c:pt idx="545">
                  <c:v>-1.21403869140036</c:v>
                </c:pt>
                <c:pt idx="546">
                  <c:v>-1.20118951890125</c:v>
                </c:pt>
                <c:pt idx="547">
                  <c:v>-1.18824938800119</c:v>
                </c:pt>
                <c:pt idx="548">
                  <c:v>-1.17521779123913</c:v>
                </c:pt>
                <c:pt idx="549">
                  <c:v>-1.16209421049711</c:v>
                </c:pt>
                <c:pt idx="550">
                  <c:v>-1.14887811737754</c:v>
                </c:pt>
                <c:pt idx="551">
                  <c:v>-1.13556897359211</c:v>
                </c:pt>
                <c:pt idx="552">
                  <c:v>-1.12216623136312</c:v>
                </c:pt>
                <c:pt idx="553">
                  <c:v>-1.10866933383827</c:v>
                </c:pt>
                <c:pt idx="554">
                  <c:v>-1.09507771551952</c:v>
                </c:pt>
                <c:pt idx="555">
                  <c:v>-1.08139080270722</c:v>
                </c:pt>
                <c:pt idx="556">
                  <c:v>-1.06760801396024</c:v>
                </c:pt>
                <c:pt idx="557">
                  <c:v>-1.05372876057325</c:v>
                </c:pt>
                <c:pt idx="558">
                  <c:v>-1.0397524470719</c:v>
                </c:pt>
                <c:pt idx="559">
                  <c:v>-1.02567847172721</c:v>
                </c:pt>
                <c:pt idx="560">
                  <c:v>-1.0115062270899</c:v>
                </c:pt>
                <c:pt idx="561">
                  <c:v>-0.997235100546007</c:v>
                </c:pt>
                <c:pt idx="562">
                  <c:v>-0.982864474894635</c:v>
                </c:pt>
                <c:pt idx="563">
                  <c:v>-0.968393728949152</c:v>
                </c:pt>
                <c:pt idx="564">
                  <c:v>-0.953822238162827</c:v>
                </c:pt>
                <c:pt idx="565">
                  <c:v>-0.93914937528015</c:v>
                </c:pt>
                <c:pt idx="566">
                  <c:v>-0.924374511014995</c:v>
                </c:pt>
                <c:pt idx="567">
                  <c:v>-0.909497014756833</c:v>
                </c:pt>
                <c:pt idx="568">
                  <c:v>-0.894516255306244</c:v>
                </c:pt>
                <c:pt idx="569">
                  <c:v>-0.879431601640963</c:v>
                </c:pt>
                <c:pt idx="570">
                  <c:v>-0.864242423713751</c:v>
                </c:pt>
                <c:pt idx="571">
                  <c:v>-0.848948093283377</c:v>
                </c:pt>
                <c:pt idx="572">
                  <c:v>-0.833547984780018</c:v>
                </c:pt>
                <c:pt idx="573">
                  <c:v>-0.818041476206425</c:v>
                </c:pt>
                <c:pt idx="574">
                  <c:v>-0.802427950076171</c:v>
                </c:pt>
                <c:pt idx="575">
                  <c:v>-0.786706794390356</c:v>
                </c:pt>
                <c:pt idx="576">
                  <c:v>-0.770877403654124</c:v>
                </c:pt>
                <c:pt idx="577">
                  <c:v>-0.754939179934366</c:v>
                </c:pt>
                <c:pt idx="578">
                  <c:v>-0.73889153395998</c:v>
                </c:pt>
                <c:pt idx="579">
                  <c:v>-0.722733886266065</c:v>
                </c:pt>
                <c:pt idx="580">
                  <c:v>-0.706465668383427</c:v>
                </c:pt>
                <c:pt idx="581">
                  <c:v>-0.690086324074749</c:v>
                </c:pt>
                <c:pt idx="582">
                  <c:v>-0.673595310618788</c:v>
                </c:pt>
                <c:pt idx="583">
                  <c:v>-0.656992100143929</c:v>
                </c:pt>
                <c:pt idx="584">
                  <c:v>-0.640276181012414</c:v>
                </c:pt>
                <c:pt idx="585">
                  <c:v>-0.623447059256528</c:v>
                </c:pt>
                <c:pt idx="586">
                  <c:v>-0.606504260067992</c:v>
                </c:pt>
                <c:pt idx="587">
                  <c:v>-0.589447329341782</c:v>
                </c:pt>
                <c:pt idx="588">
                  <c:v>-0.572275835275523</c:v>
                </c:pt>
                <c:pt idx="589">
                  <c:v>-0.554989370025578</c:v>
                </c:pt>
                <c:pt idx="590">
                  <c:v>-0.537587551420864</c:v>
                </c:pt>
                <c:pt idx="591">
                  <c:v>-0.520070024735369</c:v>
                </c:pt>
                <c:pt idx="592">
                  <c:v>-0.502436464520248</c:v>
                </c:pt>
                <c:pt idx="593">
                  <c:v>-0.484686576496306</c:v>
                </c:pt>
                <c:pt idx="594">
                  <c:v>-0.466820099507533</c:v>
                </c:pt>
                <c:pt idx="595">
                  <c:v>-0.448836807536287</c:v>
                </c:pt>
                <c:pt idx="596">
                  <c:v>-0.430736511780559</c:v>
                </c:pt>
                <c:pt idx="597">
                  <c:v>-0.412519062793627</c:v>
                </c:pt>
                <c:pt idx="598">
                  <c:v>-0.394184352686255</c:v>
                </c:pt>
                <c:pt idx="599">
                  <c:v>-0.375732317391415</c:v>
                </c:pt>
                <c:pt idx="600">
                  <c:v>-0.357162938991351</c:v>
                </c:pt>
                <c:pt idx="601">
                  <c:v>-0.338476248106573</c:v>
                </c:pt>
                <c:pt idx="602">
                  <c:v>-0.319672326346188</c:v>
                </c:pt>
                <c:pt idx="603">
                  <c:v>-0.300751308818725</c:v>
                </c:pt>
                <c:pt idx="604">
                  <c:v>-0.281713386702382</c:v>
                </c:pt>
                <c:pt idx="605">
                  <c:v>-0.262558809873335</c:v>
                </c:pt>
                <c:pt idx="606">
                  <c:v>-0.243287889590502</c:v>
                </c:pt>
                <c:pt idx="607">
                  <c:v>-0.223901001234821</c:v>
                </c:pt>
                <c:pt idx="608">
                  <c:v>-0.204398587100806</c:v>
                </c:pt>
                <c:pt idx="609">
                  <c:v>-0.184781159237811</c:v>
                </c:pt>
                <c:pt idx="610">
                  <c:v>-0.165049302338041</c:v>
                </c:pt>
                <c:pt idx="611">
                  <c:v>-0.145203676668036</c:v>
                </c:pt>
                <c:pt idx="612">
                  <c:v>-0.125245021039902</c:v>
                </c:pt>
                <c:pt idx="613">
                  <c:v>-0.105174155818187</c:v>
                </c:pt>
                <c:pt idx="614">
                  <c:v>-0.084991985957859</c:v>
                </c:pt>
                <c:pt idx="615">
                  <c:v>-0.0646995040684066</c:v>
                </c:pt>
                <c:pt idx="616">
                  <c:v>-0.0442977934985947</c:v>
                </c:pt>
                <c:pt idx="617">
                  <c:v>-0.0237880314359637</c:v>
                </c:pt>
                <c:pt idx="618">
                  <c:v>-0.00317149201463713</c:v>
                </c:pt>
                <c:pt idx="619">
                  <c:v>0.0175504505754886</c:v>
                </c:pt>
                <c:pt idx="620">
                  <c:v>0.0383763189856224</c:v>
                </c:pt>
                <c:pt idx="621">
                  <c:v>0.0593045296190049</c:v>
                </c:pt>
                <c:pt idx="622">
                  <c:v>0.0803333895643965</c:v>
                </c:pt>
                <c:pt idx="623">
                  <c:v>0.101461093561188</c:v>
                </c:pt>
                <c:pt idx="624">
                  <c:v>0.122685721005732</c:v>
                </c:pt>
                <c:pt idx="625">
                  <c:v>0.144005233009053</c:v>
                </c:pt>
                <c:pt idx="626">
                  <c:v>0.165417469516614</c:v>
                </c:pt>
                <c:pt idx="627">
                  <c:v>0.186920146501375</c:v>
                </c:pt>
                <c:pt idx="628">
                  <c:v>0.208510853241891</c:v>
                </c:pt>
                <c:pt idx="629">
                  <c:v>0.230187049697706</c:v>
                </c:pt>
                <c:pt idx="630">
                  <c:v>0.251946063994796</c:v>
                </c:pt>
                <c:pt idx="631">
                  <c:v>0.273785090034273</c:v>
                </c:pt>
                <c:pt idx="632">
                  <c:v>0.295701185238016</c:v>
                </c:pt>
                <c:pt idx="633">
                  <c:v>0.317691268445261</c:v>
                </c:pt>
                <c:pt idx="634">
                  <c:v>0.339752117974594</c:v>
                </c:pt>
                <c:pt idx="635">
                  <c:v>0.361880369866077</c:v>
                </c:pt>
                <c:pt idx="636">
                  <c:v>0.384072516318495</c:v>
                </c:pt>
                <c:pt idx="637">
                  <c:v>0.406324904336956</c:v>
                </c:pt>
                <c:pt idx="638">
                  <c:v>0.428633734606195</c:v>
                </c:pt>
                <c:pt idx="639">
                  <c:v>0.450995060605003</c:v>
                </c:pt>
                <c:pt idx="640">
                  <c:v>0.473404787977227</c:v>
                </c:pt>
                <c:pt idx="641">
                  <c:v>0.495858674174677</c:v>
                </c:pt>
                <c:pt idx="642">
                  <c:v>0.518352328387126</c:v>
                </c:pt>
                <c:pt idx="643">
                  <c:v>0.540881211774314</c:v>
                </c:pt>
                <c:pt idx="644">
                  <c:v>0.563440638014499</c:v>
                </c:pt>
                <c:pt idx="645">
                  <c:v>0.586025774183645</c:v>
                </c:pt>
                <c:pt idx="646">
                  <c:v>0.608631641978752</c:v>
                </c:pt>
                <c:pt idx="647">
                  <c:v>0.631253119298138</c:v>
                </c:pt>
                <c:pt idx="648">
                  <c:v>0.653884942190696</c:v>
                </c:pt>
                <c:pt idx="649">
                  <c:v>0.676521707185205</c:v>
                </c:pt>
                <c:pt idx="650">
                  <c:v>0.699157874009757</c:v>
                </c:pt>
                <c:pt idx="651">
                  <c:v>0.721787768710166</c:v>
                </c:pt>
                <c:pt idx="652">
                  <c:v>0.744405587174974</c:v>
                </c:pt>
                <c:pt idx="653">
                  <c:v>0.767005399073245</c:v>
                </c:pt>
                <c:pt idx="654">
                  <c:v>0.789581152209826</c:v>
                </c:pt>
                <c:pt idx="655">
                  <c:v>0.812126677301111</c:v>
                </c:pt>
                <c:pt idx="656">
                  <c:v>0.834635693172641</c:v>
                </c:pt>
                <c:pt idx="657">
                  <c:v>0.857101812377972</c:v>
                </c:pt>
                <c:pt idx="658">
                  <c:v>0.87951854723637</c:v>
                </c:pt>
                <c:pt idx="659">
                  <c:v>0.90187931628484</c:v>
                </c:pt>
                <c:pt idx="660">
                  <c:v>0.924177451137913</c:v>
                </c:pt>
                <c:pt idx="661">
                  <c:v>0.946406203746471</c:v>
                </c:pt>
                <c:pt idx="662">
                  <c:v>0.96855875404468</c:v>
                </c:pt>
                <c:pt idx="663">
                  <c:v>0.99062821797189</c:v>
                </c:pt>
                <c:pt idx="664">
                  <c:v>1.01260765585407</c:v>
                </c:pt>
                <c:pt idx="665">
                  <c:v>1.03449008112716</c:v>
                </c:pt>
                <c:pt idx="666">
                  <c:v>1.05626846938241</c:v>
                </c:pt>
                <c:pt idx="667">
                  <c:v>1.07793576771166</c:v>
                </c:pt>
                <c:pt idx="668">
                  <c:v>1.09948490432827</c:v>
                </c:pt>
                <c:pt idx="669">
                  <c:v>1.1209087984375</c:v>
                </c:pt>
                <c:pt idx="670">
                  <c:v>1.14220037032798</c:v>
                </c:pt>
                <c:pt idx="671">
                  <c:v>1.16335255165407</c:v>
                </c:pt>
                <c:pt idx="672">
                  <c:v>1.18435829587744</c:v>
                </c:pt>
                <c:pt idx="673">
                  <c:v>1.20521058883417</c:v>
                </c:pt>
                <c:pt idx="674">
                  <c:v>1.22590245939266</c:v>
                </c:pt>
                <c:pt idx="675">
                  <c:v>1.24642699016613</c:v>
                </c:pt>
                <c:pt idx="676">
                  <c:v>1.26677732824269</c:v>
                </c:pt>
                <c:pt idx="677">
                  <c:v>1.28694669589486</c:v>
                </c:pt>
                <c:pt idx="678">
                  <c:v>1.30692840123017</c:v>
                </c:pt>
                <c:pt idx="679">
                  <c:v>1.3267158487438</c:v>
                </c:pt>
                <c:pt idx="680">
                  <c:v>1.34630254973423</c:v>
                </c:pt>
                <c:pt idx="681">
                  <c:v>1.36568213254322</c:v>
                </c:pt>
                <c:pt idx="682">
                  <c:v>1.38484835258131</c:v>
                </c:pt>
                <c:pt idx="683">
                  <c:v>1.40379510210133</c:v>
                </c:pt>
                <c:pt idx="684">
                  <c:v>1.4225164196827</c:v>
                </c:pt>
                <c:pt idx="685">
                  <c:v>1.4410064993909</c:v>
                </c:pt>
                <c:pt idx="686">
                  <c:v>1.45925969957767</c:v>
                </c:pt>
                <c:pt idx="687">
                  <c:v>1.47727055128901</c:v>
                </c:pt>
                <c:pt idx="688">
                  <c:v>1.4950337662503</c:v>
                </c:pt>
                <c:pt idx="689">
                  <c:v>1.51254424439934</c:v>
                </c:pt>
                <c:pt idx="690">
                  <c:v>1.5297970809409</c:v>
                </c:pt>
                <c:pt idx="691">
                  <c:v>1.5467875728983</c:v>
                </c:pt>
                <c:pt idx="692">
                  <c:v>1.5635112251405</c:v>
                </c:pt>
                <c:pt idx="693">
                  <c:v>1.57996375586561</c:v>
                </c:pt>
                <c:pt idx="694">
                  <c:v>1.59614110152456</c:v>
                </c:pt>
                <c:pt idx="695">
                  <c:v>1.61203942117168</c:v>
                </c:pt>
                <c:pt idx="696">
                  <c:v>1.6276551002317</c:v>
                </c:pt>
                <c:pt idx="697">
                  <c:v>1.64298475367586</c:v>
                </c:pt>
                <c:pt idx="698">
                  <c:v>1.65802522860255</c:v>
                </c:pt>
                <c:pt idx="699">
                  <c:v>1.67277360622108</c:v>
                </c:pt>
                <c:pt idx="700">
                  <c:v>1.68722720324004</c:v>
                </c:pt>
                <c:pt idx="701">
                  <c:v>1.70138357266449</c:v>
                </c:pt>
                <c:pt idx="702">
                  <c:v>1.7152405040092</c:v>
                </c:pt>
                <c:pt idx="703">
                  <c:v>1.72879602293759</c:v>
                </c:pt>
                <c:pt idx="704">
                  <c:v>1.74204839033882</c:v>
                </c:pt>
                <c:pt idx="705">
                  <c:v>1.75499610085768</c:v>
                </c:pt>
                <c:pt idx="706">
                  <c:v>1.76763788089444</c:v>
                </c:pt>
                <c:pt idx="707">
                  <c:v>1.77997268609358</c:v>
                </c:pt>
                <c:pt idx="708">
                  <c:v>1.79199969834261</c:v>
                </c:pt>
                <c:pt idx="709">
                  <c:v>1.80371832230357</c:v>
                </c:pt>
                <c:pt idx="710">
                  <c:v>1.81512818150157</c:v>
                </c:pt>
                <c:pt idx="711">
                  <c:v>1.82622911399595</c:v>
                </c:pt>
                <c:pt idx="712">
                  <c:v>1.83702116766075</c:v>
                </c:pt>
                <c:pt idx="713">
                  <c:v>1.84750459510215</c:v>
                </c:pt>
                <c:pt idx="714">
                  <c:v>1.8576798482412</c:v>
                </c:pt>
                <c:pt idx="715">
                  <c:v>1.86754757259074</c:v>
                </c:pt>
                <c:pt idx="716">
                  <c:v>1.87710860125572</c:v>
                </c:pt>
                <c:pt idx="717">
                  <c:v>1.88636394868607</c:v>
                </c:pt>
                <c:pt idx="718">
                  <c:v>1.8953148042117</c:v>
                </c:pt>
                <c:pt idx="719">
                  <c:v>1.90396252538834</c:v>
                </c:pt>
                <c:pt idx="720">
                  <c:v>1.91230863118313</c:v>
                </c:pt>
                <c:pt idx="721">
                  <c:v>1.92035479502807</c:v>
                </c:pt>
                <c:pt idx="722">
                  <c:v>1.92810283776864</c:v>
                </c:pt>
                <c:pt idx="723">
                  <c:v>1.93555472053457</c:v>
                </c:pt>
                <c:pt idx="724">
                  <c:v>1.94271253755829</c:v>
                </c:pt>
                <c:pt idx="725">
                  <c:v>1.94957850896595</c:v>
                </c:pt>
                <c:pt idx="726">
                  <c:v>1.95615497356477</c:v>
                </c:pt>
                <c:pt idx="727">
                  <c:v>1.96244438164911</c:v>
                </c:pt>
                <c:pt idx="728">
                  <c:v>1.96844928784675</c:v>
                </c:pt>
                <c:pt idx="729">
                  <c:v>1.97417234402523</c:v>
                </c:pt>
                <c:pt idx="730">
                  <c:v>1.9796162922772</c:v>
                </c:pt>
                <c:pt idx="731">
                  <c:v>1.98478395800203</c:v>
                </c:pt>
                <c:pt idx="732">
                  <c:v>1.98967824309981</c:v>
                </c:pt>
                <c:pt idx="733">
                  <c:v>1.99430211929245</c:v>
                </c:pt>
                <c:pt idx="734">
                  <c:v>1.9986586215853</c:v>
                </c:pt>
                <c:pt idx="735">
                  <c:v>2.00275084188125</c:v>
                </c:pt>
                <c:pt idx="736">
                  <c:v>2.00658192275811</c:v>
                </c:pt>
                <c:pt idx="737">
                  <c:v>2.01015505141872</c:v>
                </c:pt>
                <c:pt idx="738">
                  <c:v>2.01347345382204</c:v>
                </c:pt>
                <c:pt idx="739">
                  <c:v>2.01654038900217</c:v>
                </c:pt>
                <c:pt idx="740">
                  <c:v>2.01935914358127</c:v>
                </c:pt>
                <c:pt idx="741">
                  <c:v>2.02193302648099</c:v>
                </c:pt>
                <c:pt idx="742">
                  <c:v>2.02426536383634</c:v>
                </c:pt>
                <c:pt idx="743">
                  <c:v>2.02635949411442</c:v>
                </c:pt>
                <c:pt idx="744">
                  <c:v>2.02821876344009</c:v>
                </c:pt>
                <c:pt idx="745">
                  <c:v>2.02984652112916</c:v>
                </c:pt>
                <c:pt idx="746">
                  <c:v>2.03124611542947</c:v>
                </c:pt>
                <c:pt idx="747">
                  <c:v>2.03242088946885</c:v>
                </c:pt>
                <c:pt idx="748">
                  <c:v>2.03337417740881</c:v>
                </c:pt>
                <c:pt idx="749">
                  <c:v>2.03410930080179</c:v>
                </c:pt>
                <c:pt idx="750">
                  <c:v>2.03462956514934</c:v>
                </c:pt>
                <c:pt idx="751">
                  <c:v>2.03493825665804</c:v>
                </c:pt>
                <c:pt idx="752">
                  <c:v>2.03503863918961</c:v>
                </c:pt>
                <c:pt idx="753">
                  <c:v>2.03493395140105</c:v>
                </c:pt>
                <c:pt idx="754">
                  <c:v>2.03462740407039</c:v>
                </c:pt>
                <c:pt idx="755">
                  <c:v>2.03412217760326</c:v>
                </c:pt>
                <c:pt idx="756">
                  <c:v>2.03342141971533</c:v>
                </c:pt>
                <c:pt idx="757">
                  <c:v>2.0325282432852</c:v>
                </c:pt>
                <c:pt idx="758">
                  <c:v>2.03144572437239</c:v>
                </c:pt>
                <c:pt idx="759">
                  <c:v>2.0301769003947</c:v>
                </c:pt>
                <c:pt idx="760">
                  <c:v>2.02872476845931</c:v>
                </c:pt>
                <c:pt idx="761">
                  <c:v>2.02709228384161</c:v>
                </c:pt>
                <c:pt idx="762">
                  <c:v>2.0252823586061</c:v>
                </c:pt>
                <c:pt idx="763">
                  <c:v>2.02329786036325</c:v>
                </c:pt>
                <c:pt idx="764">
                  <c:v>2.02114161115654</c:v>
                </c:pt>
                <c:pt idx="765">
                  <c:v>2.01881638647371</c:v>
                </c:pt>
                <c:pt idx="766">
                  <c:v>2.01632491437643</c:v>
                </c:pt>
                <c:pt idx="767">
                  <c:v>2.01366987474261</c:v>
                </c:pt>
                <c:pt idx="768">
                  <c:v>2.01085389861563</c:v>
                </c:pt>
                <c:pt idx="769">
                  <c:v>2.00787956765494</c:v>
                </c:pt>
                <c:pt idx="770">
                  <c:v>2.00474941368252</c:v>
                </c:pt>
                <c:pt idx="771">
                  <c:v>2.00146591831984</c:v>
                </c:pt>
                <c:pt idx="772">
                  <c:v>1.99803151271012</c:v>
                </c:pt>
                <c:pt idx="773">
                  <c:v>1.99444857732078</c:v>
                </c:pt>
                <c:pt idx="774">
                  <c:v>1.99071944182116</c:v>
                </c:pt>
                <c:pt idx="775">
                  <c:v>1.98684638503079</c:v>
                </c:pt>
                <c:pt idx="776">
                  <c:v>1.98283163493342</c:v>
                </c:pt>
                <c:pt idx="777">
                  <c:v>1.97867736875259</c:v>
                </c:pt>
                <c:pt idx="778">
                  <c:v>1.97438571308421</c:v>
                </c:pt>
                <c:pt idx="779">
                  <c:v>1.96995874408226</c:v>
                </c:pt>
                <c:pt idx="780">
                  <c:v>1.96539848769343</c:v>
                </c:pt>
                <c:pt idx="781">
                  <c:v>1.96070691993708</c:v>
                </c:pt>
                <c:pt idx="782">
                  <c:v>1.95588596722676</c:v>
                </c:pt>
                <c:pt idx="783">
                  <c:v>1.95093750672994</c:v>
                </c:pt>
                <c:pt idx="784">
                  <c:v>1.94586336676258</c:v>
                </c:pt>
                <c:pt idx="785">
                  <c:v>1.94066532721543</c:v>
                </c:pt>
                <c:pt idx="786">
                  <c:v>1.93534512000903</c:v>
                </c:pt>
                <c:pt idx="787">
                  <c:v>1.92990442957462</c:v>
                </c:pt>
                <c:pt idx="788">
                  <c:v>1.92434489335831</c:v>
                </c:pt>
                <c:pt idx="789">
                  <c:v>1.91866810234586</c:v>
                </c:pt>
                <c:pt idx="790">
                  <c:v>1.91287560160577</c:v>
                </c:pt>
                <c:pt idx="791">
                  <c:v>1.90696889084843</c:v>
                </c:pt>
                <c:pt idx="792">
                  <c:v>1.90094942499905</c:v>
                </c:pt>
                <c:pt idx="793">
                  <c:v>1.89481861478261</c:v>
                </c:pt>
                <c:pt idx="794">
                  <c:v>1.88857782731878</c:v>
                </c:pt>
                <c:pt idx="795">
                  <c:v>1.88222838672504</c:v>
                </c:pt>
                <c:pt idx="796">
                  <c:v>1.87577157472652</c:v>
                </c:pt>
                <c:pt idx="797">
                  <c:v>1.86920863127084</c:v>
                </c:pt>
                <c:pt idx="798">
                  <c:v>1.86254075514666</c:v>
                </c:pt>
                <c:pt idx="799">
                  <c:v>1.85576910460449</c:v>
                </c:pt>
                <c:pt idx="800">
                  <c:v>1.84889479797872</c:v>
                </c:pt>
                <c:pt idx="801">
                  <c:v>1.84191891430946</c:v>
                </c:pt>
                <c:pt idx="802">
                  <c:v>1.83484249396337</c:v>
                </c:pt>
                <c:pt idx="803">
                  <c:v>1.82766653925244</c:v>
                </c:pt>
                <c:pt idx="804">
                  <c:v>1.82039201504975</c:v>
                </c:pt>
                <c:pt idx="805">
                  <c:v>1.81301984940154</c:v>
                </c:pt>
                <c:pt idx="806">
                  <c:v>1.80555093413472</c:v>
                </c:pt>
                <c:pt idx="807">
                  <c:v>1.7979861254592</c:v>
                </c:pt>
                <c:pt idx="808">
                  <c:v>1.79032624456448</c:v>
                </c:pt>
                <c:pt idx="809">
                  <c:v>1.78257207820987</c:v>
                </c:pt>
                <c:pt idx="810">
                  <c:v>1.77472437930784</c:v>
                </c:pt>
                <c:pt idx="811">
                  <c:v>1.76678386750021</c:v>
                </c:pt>
                <c:pt idx="812">
                  <c:v>1.7587512297266</c:v>
                </c:pt>
                <c:pt idx="813">
                  <c:v>1.75062712078491</c:v>
                </c:pt>
                <c:pt idx="814">
                  <c:v>1.74241216388361</c:v>
                </c:pt>
                <c:pt idx="815">
                  <c:v>1.73410695118541</c:v>
                </c:pt>
                <c:pt idx="816">
                  <c:v>1.72571204434226</c:v>
                </c:pt>
                <c:pt idx="817">
                  <c:v>1.71722797502151</c:v>
                </c:pt>
                <c:pt idx="818">
                  <c:v>1.70865524542291</c:v>
                </c:pt>
                <c:pt idx="819">
                  <c:v>1.69999432878669</c:v>
                </c:pt>
                <c:pt idx="820">
                  <c:v>1.69124566989234</c:v>
                </c:pt>
                <c:pt idx="821">
                  <c:v>1.6824096855482</c:v>
                </c:pt>
                <c:pt idx="822">
                  <c:v>1.67348676507189</c:v>
                </c:pt>
                <c:pt idx="823">
                  <c:v>1.66447727076153</c:v>
                </c:pt>
                <c:pt idx="824">
                  <c:v>1.65538153835783</c:v>
                </c:pt>
                <c:pt idx="825">
                  <c:v>1.64619987749709</c:v>
                </c:pt>
                <c:pt idx="826">
                  <c:v>1.63693257215532</c:v>
                </c:pt>
                <c:pt idx="827">
                  <c:v>1.62757988108342</c:v>
                </c:pt>
                <c:pt idx="828">
                  <c:v>1.61814203823372</c:v>
                </c:pt>
                <c:pt idx="829">
                  <c:v>1.60861925317795</c:v>
                </c:pt>
                <c:pt idx="830">
                  <c:v>1.59901171151681</c:v>
                </c:pt>
                <c:pt idx="831">
                  <c:v>1.58931957528146</c:v>
                </c:pt>
                <c:pt idx="832">
                  <c:v>1.57954298332689</c:v>
                </c:pt>
                <c:pt idx="833">
                  <c:v>1.56968205171772</c:v>
                </c:pt>
                <c:pt idx="834">
                  <c:v>1.55973687410638</c:v>
                </c:pt>
                <c:pt idx="835">
                  <c:v>1.54970752210409</c:v>
                </c:pt>
                <c:pt idx="836">
                  <c:v>1.53959404564489</c:v>
                </c:pt>
                <c:pt idx="837">
                  <c:v>1.52939647334297</c:v>
                </c:pt>
                <c:pt idx="838">
                  <c:v>1.51911481284359</c:v>
                </c:pt>
                <c:pt idx="839">
                  <c:v>1.50874905116801</c:v>
                </c:pt>
                <c:pt idx="840">
                  <c:v>1.49829915505254</c:v>
                </c:pt>
                <c:pt idx="841">
                  <c:v>1.48776507128229</c:v>
                </c:pt>
                <c:pt idx="842">
                  <c:v>1.47714672701983</c:v>
                </c:pt>
                <c:pt idx="843">
                  <c:v>1.46644403012908</c:v>
                </c:pt>
                <c:pt idx="844">
                  <c:v>1.45565686949499</c:v>
                </c:pt>
                <c:pt idx="845">
                  <c:v>1.44478511533918</c:v>
                </c:pt>
                <c:pt idx="846">
                  <c:v>1.43382861953206</c:v>
                </c:pt>
                <c:pt idx="847">
                  <c:v>1.42278721590185</c:v>
                </c:pt>
                <c:pt idx="848">
                  <c:v>1.41166072054088</c:v>
                </c:pt>
                <c:pt idx="849">
                  <c:v>1.40044893210953</c:v>
                </c:pt>
                <c:pt idx="850">
                  <c:v>1.38915163213852</c:v>
                </c:pt>
                <c:pt idx="851">
                  <c:v>1.37776858532963</c:v>
                </c:pt>
                <c:pt idx="852">
                  <c:v>1.36629953985569</c:v>
                </c:pt>
                <c:pt idx="853">
                  <c:v>1.35474422766007</c:v>
                </c:pt>
                <c:pt idx="854">
                  <c:v>1.34310236475633</c:v>
                </c:pt>
                <c:pt idx="855">
                  <c:v>1.33137365152842</c:v>
                </c:pt>
                <c:pt idx="856">
                  <c:v>1.31955777303208</c:v>
                </c:pt>
                <c:pt idx="857">
                  <c:v>1.30765439929791</c:v>
                </c:pt>
                <c:pt idx="858">
                  <c:v>1.29566318563667</c:v>
                </c:pt>
                <c:pt idx="859">
                  <c:v>1.28358377294744</c:v>
                </c:pt>
                <c:pt idx="860">
                  <c:v>1.27141578802915</c:v>
                </c:pt>
                <c:pt idx="861">
                  <c:v>1.2591588438962</c:v>
                </c:pt>
                <c:pt idx="862">
                  <c:v>1.24681254009866</c:v>
                </c:pt>
                <c:pt idx="863">
                  <c:v>1.23437646304784</c:v>
                </c:pt>
                <c:pt idx="864">
                  <c:v>1.22185018634775</c:v>
                </c:pt>
                <c:pt idx="865">
                  <c:v>1.20923327113324</c:v>
                </c:pt>
                <c:pt idx="866">
                  <c:v>1.19652526641547</c:v>
                </c:pt>
                <c:pt idx="867">
                  <c:v>1.18372570943539</c:v>
                </c:pt>
                <c:pt idx="868">
                  <c:v>1.17083412602611</c:v>
                </c:pt>
                <c:pt idx="869">
                  <c:v>1.15785003098474</c:v>
                </c:pt>
                <c:pt idx="870">
                  <c:v>1.14477292845459</c:v>
                </c:pt>
                <c:pt idx="871">
                  <c:v>1.13160231231852</c:v>
                </c:pt>
                <c:pt idx="872">
                  <c:v>1.11833766660421</c:v>
                </c:pt>
                <c:pt idx="873">
                  <c:v>1.10497846590234</c:v>
                </c:pt>
                <c:pt idx="874">
                  <c:v>1.09152417579828</c:v>
                </c:pt>
                <c:pt idx="875">
                  <c:v>1.07797425331855</c:v>
                </c:pt>
                <c:pt idx="876">
                  <c:v>1.06432814739258</c:v>
                </c:pt>
                <c:pt idx="877">
                  <c:v>1.05058529933102</c:v>
                </c:pt>
                <c:pt idx="878">
                  <c:v>1.03674514332139</c:v>
                </c:pt>
                <c:pt idx="879">
                  <c:v>1.02280710694216</c:v>
                </c:pt>
                <c:pt idx="880">
                  <c:v>1.00877061169611</c:v>
                </c:pt>
                <c:pt idx="881">
                  <c:v>0.994635073564246</c:v>
                </c:pt>
                <c:pt idx="882">
                  <c:v>0.980399903581162</c:v>
                </c:pt>
                <c:pt idx="883">
                  <c:v>0.966064508432939</c:v>
                </c:pt>
                <c:pt idx="884">
                  <c:v>0.951628291078784</c:v>
                </c:pt>
                <c:pt idx="885">
                  <c:v>0.937090651397472</c:v>
                </c:pt>
                <c:pt idx="886">
                  <c:v>0.922450986859764</c:v>
                </c:pt>
                <c:pt idx="887">
                  <c:v>0.907708693227985</c:v>
                </c:pt>
                <c:pt idx="888">
                  <c:v>0.892863165283966</c:v>
                </c:pt>
                <c:pt idx="889">
                  <c:v>0.877913797586563</c:v>
                </c:pt>
                <c:pt idx="890">
                  <c:v>0.862859985260008</c:v>
                </c:pt>
                <c:pt idx="891">
                  <c:v>0.847701124814343</c:v>
                </c:pt>
                <c:pt idx="892">
                  <c:v>0.832436614999223</c:v>
                </c:pt>
                <c:pt idx="893">
                  <c:v>0.817065857692379</c:v>
                </c:pt>
                <c:pt idx="894">
                  <c:v>0.801588258824061</c:v>
                </c:pt>
                <c:pt idx="895">
                  <c:v>0.786003229338758</c:v>
                </c:pt>
                <c:pt idx="896">
                  <c:v>0.770310186195556</c:v>
                </c:pt>
                <c:pt idx="897">
                  <c:v>0.754508553408444</c:v>
                </c:pt>
                <c:pt idx="898">
                  <c:v>0.738597763127927</c:v>
                </c:pt>
                <c:pt idx="899">
                  <c:v>0.722577256765287</c:v>
                </c:pt>
                <c:pt idx="900">
                  <c:v>0.706446486160814</c:v>
                </c:pt>
                <c:pt idx="901">
                  <c:v>0.690204914797363</c:v>
                </c:pt>
                <c:pt idx="902">
                  <c:v>0.673852019060545</c:v>
                </c:pt>
                <c:pt idx="903">
                  <c:v>0.657387289546854</c:v>
                </c:pt>
                <c:pt idx="904">
                  <c:v>0.640810232421033</c:v>
                </c:pt>
                <c:pt idx="905">
                  <c:v>0.624120370823911</c:v>
                </c:pt>
                <c:pt idx="906">
                  <c:v>0.607317246331964</c:v>
                </c:pt>
                <c:pt idx="907">
                  <c:v>0.590400420469764</c:v>
                </c:pt>
                <c:pt idx="908">
                  <c:v>0.573369476276475</c:v>
                </c:pt>
                <c:pt idx="909">
                  <c:v>0.556224019927472</c:v>
                </c:pt>
                <c:pt idx="910">
                  <c:v>0.538963682412117</c:v>
                </c:pt>
                <c:pt idx="911">
                  <c:v>0.521588121268642</c:v>
                </c:pt>
                <c:pt idx="912">
                  <c:v>0.50409702237702</c:v>
                </c:pt>
                <c:pt idx="913">
                  <c:v>0.486490101810617</c:v>
                </c:pt>
                <c:pt idx="914">
                  <c:v>0.468767107747303</c:v>
                </c:pt>
                <c:pt idx="915">
                  <c:v>0.450927822440613</c:v>
                </c:pt>
                <c:pt idx="916">
                  <c:v>0.432972064251408</c:v>
                </c:pt>
                <c:pt idx="917">
                  <c:v>0.414899689740365</c:v>
                </c:pt>
                <c:pt idx="918">
                  <c:v>0.396710595821469</c:v>
                </c:pt>
                <c:pt idx="919">
                  <c:v>0.378404721976527</c:v>
                </c:pt>
                <c:pt idx="920">
                  <c:v>0.359982052530547</c:v>
                </c:pt>
                <c:pt idx="921">
                  <c:v>0.341442618987636</c:v>
                </c:pt>
                <c:pt idx="922">
                  <c:v>0.322786502426875</c:v>
                </c:pt>
                <c:pt idx="923">
                  <c:v>0.304013835957385</c:v>
                </c:pt>
                <c:pt idx="924">
                  <c:v>0.285124807231606</c:v>
                </c:pt>
                <c:pt idx="925">
                  <c:v>0.266119661015511</c:v>
                </c:pt>
                <c:pt idx="926">
                  <c:v>0.246998701814242</c:v>
                </c:pt>
                <c:pt idx="927">
                  <c:v>0.227762296551349</c:v>
                </c:pt>
                <c:pt idx="928">
                  <c:v>0.208410877299522</c:v>
                </c:pt>
                <c:pt idx="929">
                  <c:v>0.18894494406037</c:v>
                </c:pt>
                <c:pt idx="930">
                  <c:v>0.169365067590471</c:v>
                </c:pt>
                <c:pt idx="931">
                  <c:v>0.149671892270551</c:v>
                </c:pt>
                <c:pt idx="932">
                  <c:v>0.129866139014282</c:v>
                </c:pt>
                <c:pt idx="933">
                  <c:v>0.109948608212776</c:v>
                </c:pt>
                <c:pt idx="934">
                  <c:v>0.0899201827104633</c:v>
                </c:pt>
                <c:pt idx="935">
                  <c:v>0.0697818308075992</c:v>
                </c:pt>
                <c:pt idx="936">
                  <c:v>0.0495346092841935</c:v>
                </c:pt>
                <c:pt idx="937">
                  <c:v>0.029179666439712</c:v>
                </c:pt>
                <c:pt idx="938">
                  <c:v>0.0087182451424077</c:v>
                </c:pt>
                <c:pt idx="939">
                  <c:v>-0.0118483141183411</c:v>
                </c:pt>
                <c:pt idx="940">
                  <c:v>-0.0325185701838135</c:v>
                </c:pt>
                <c:pt idx="941">
                  <c:v>-0.0532909781894854</c:v>
                </c:pt>
                <c:pt idx="942">
                  <c:v>-0.0741638865484838</c:v>
                </c:pt>
                <c:pt idx="943">
                  <c:v>-0.0951355339636365</c:v>
                </c:pt>
                <c:pt idx="944">
                  <c:v>-0.116204046477329</c:v>
                </c:pt>
                <c:pt idx="945">
                  <c:v>-0.137367434568907</c:v>
                </c:pt>
                <c:pt idx="946">
                  <c:v>-0.158623590309894</c:v>
                </c:pt>
                <c:pt idx="947">
                  <c:v>-0.179970284587807</c:v>
                </c:pt>
                <c:pt idx="948">
                  <c:v>-0.201405164409879</c:v>
                </c:pt>
                <c:pt idx="949">
                  <c:v>-0.222925750298481</c:v>
                </c:pt>
                <c:pt idx="950">
                  <c:v>-0.244529433790523</c:v>
                </c:pt>
                <c:pt idx="951">
                  <c:v>-0.266213475053587</c:v>
                </c:pt>
                <c:pt idx="952">
                  <c:v>-0.28797500063195</c:v>
                </c:pt>
                <c:pt idx="953">
                  <c:v>-0.309811001336078</c:v>
                </c:pt>
                <c:pt idx="954">
                  <c:v>-0.331718330289536</c:v>
                </c:pt>
                <c:pt idx="955">
                  <c:v>-0.353693701147565</c:v>
                </c:pt>
                <c:pt idx="956">
                  <c:v>-0.375733686501875</c:v>
                </c:pt>
                <c:pt idx="957">
                  <c:v>-0.39783471648639</c:v>
                </c:pt>
                <c:pt idx="958">
                  <c:v>-0.419993077598883</c:v>
                </c:pt>
                <c:pt idx="959">
                  <c:v>-0.442204911753493</c:v>
                </c:pt>
                <c:pt idx="960">
                  <c:v>-0.464466215579175</c:v>
                </c:pt>
                <c:pt idx="961">
                  <c:v>-0.48677283997905</c:v>
                </c:pt>
                <c:pt idx="962">
                  <c:v>-0.509120489965501</c:v>
                </c:pt>
                <c:pt idx="963">
                  <c:v>-0.531504724785641</c:v>
                </c:pt>
                <c:pt idx="964">
                  <c:v>-0.553920958351439</c:v>
                </c:pt>
                <c:pt idx="965">
                  <c:v>-0.576364459988379</c:v>
                </c:pt>
                <c:pt idx="966">
                  <c:v>-0.598830355516028</c:v>
                </c:pt>
                <c:pt idx="967">
                  <c:v>-0.621313628673203</c:v>
                </c:pt>
                <c:pt idx="968">
                  <c:v>-0.643809122899755</c:v>
                </c:pt>
                <c:pt idx="969">
                  <c:v>-0.666311543486072</c:v>
                </c:pt>
                <c:pt idx="970">
                  <c:v>-0.688815460100478</c:v>
                </c:pt>
                <c:pt idx="971">
                  <c:v>-0.711315309703579</c:v>
                </c:pt>
                <c:pt idx="972">
                  <c:v>-0.733805399857444</c:v>
                </c:pt>
                <c:pt idx="973">
                  <c:v>-0.756279912436152</c:v>
                </c:pt>
                <c:pt idx="974">
                  <c:v>-0.778732907742825</c:v>
                </c:pt>
                <c:pt idx="975">
                  <c:v>-0.801158329036728</c:v>
                </c:pt>
                <c:pt idx="976">
                  <c:v>-0.823550007472333</c:v>
                </c:pt>
                <c:pt idx="977">
                  <c:v>-0.84590166745055</c:v>
                </c:pt>
                <c:pt idx="978">
                  <c:v>-0.868206932380433</c:v>
                </c:pt>
                <c:pt idx="979">
                  <c:v>-0.890459330847771</c:v>
                </c:pt>
                <c:pt idx="980">
                  <c:v>-0.91265230318497</c:v>
                </c:pt>
                <c:pt idx="981">
                  <c:v>-0.934779208434558</c:v>
                </c:pt>
                <c:pt idx="982">
                  <c:v>-0.95683333169653</c:v>
                </c:pt>
                <c:pt idx="983">
                  <c:v>-0.978807891847606</c:v>
                </c:pt>
                <c:pt idx="984">
                  <c:v>-1.00069604961828</c:v>
                </c:pt>
                <c:pt idx="985">
                  <c:v>-1.02249091601139</c:v>
                </c:pt>
                <c:pt idx="986">
                  <c:v>-1.04418556104366</c:v>
                </c:pt>
                <c:pt idx="987">
                  <c:v>-1.06577302278969</c:v>
                </c:pt>
                <c:pt idx="988">
                  <c:v>-1.08724631670563</c:v>
                </c:pt>
                <c:pt idx="989">
                  <c:v>-1.10859844520773</c:v>
                </c:pt>
                <c:pt idx="990">
                  <c:v>-1.12982240747906</c:v>
                </c:pt>
                <c:pt idx="991">
                  <c:v>-1.15091120947585</c:v>
                </c:pt>
                <c:pt idx="992">
                  <c:v>-1.17185787410312</c:v>
                </c:pt>
                <c:pt idx="993">
                  <c:v>-1.19265545152757</c:v>
                </c:pt>
                <c:pt idx="994">
                  <c:v>-1.21329702959454</c:v>
                </c:pt>
                <c:pt idx="995">
                  <c:v>-1.23377574431418</c:v>
                </c:pt>
                <c:pt idx="996">
                  <c:v>-1.25408479038125</c:v>
                </c:pt>
                <c:pt idx="997">
                  <c:v>-1.27421743169189</c:v>
                </c:pt>
                <c:pt idx="998">
                  <c:v>-1.29416701181995</c:v>
                </c:pt>
                <c:pt idx="999">
                  <c:v>-1.31392696441525</c:v>
                </c:pt>
                <c:pt idx="1000">
                  <c:v>-1.33349082348579</c:v>
                </c:pt>
                <c:pt idx="1001">
                  <c:v>-1.35285223352583</c:v>
                </c:pt>
                <c:pt idx="1002">
                  <c:v>-1.37200495945232</c:v>
                </c:pt>
                <c:pt idx="1003">
                  <c:v>-1.39094289631239</c:v>
                </c:pt>
                <c:pt idx="1004">
                  <c:v>-1.40966007872552</c:v>
                </c:pt>
                <c:pt idx="1005">
                  <c:v>-1.42815069002494</c:v>
                </c:pt>
                <c:pt idx="1006">
                  <c:v>-1.44640907106415</c:v>
                </c:pt>
                <c:pt idx="1007">
                  <c:v>-1.46442972865571</c:v>
                </c:pt>
                <c:pt idx="1008">
                  <c:v>-1.48220734361139</c:v>
                </c:pt>
                <c:pt idx="1009">
                  <c:v>-1.49973677835442</c:v>
                </c:pt>
                <c:pt idx="1010">
                  <c:v>-1.51701308407687</c:v>
                </c:pt>
                <c:pt idx="1011">
                  <c:v>-1.5340315074172</c:v>
                </c:pt>
                <c:pt idx="1012">
                  <c:v>-1.55078749663574</c:v>
                </c:pt>
                <c:pt idx="1013">
                  <c:v>-1.56727670726815</c:v>
                </c:pt>
                <c:pt idx="1014">
                  <c:v>-1.58349500723965</c:v>
                </c:pt>
                <c:pt idx="1015">
                  <c:v>-1.59943848142558</c:v>
                </c:pt>
                <c:pt idx="1016">
                  <c:v>-1.61510343564676</c:v>
                </c:pt>
                <c:pt idx="1017">
                  <c:v>-1.63048640009078</c:v>
                </c:pt>
                <c:pt idx="1018">
                  <c:v>-1.64558413215342</c:v>
                </c:pt>
                <c:pt idx="1019">
                  <c:v>-1.66039361869725</c:v>
                </c:pt>
                <c:pt idx="1020">
                  <c:v>-1.67491207772723</c:v>
                </c:pt>
                <c:pt idx="1021">
                  <c:v>-1.68913695948609</c:v>
                </c:pt>
                <c:pt idx="1022">
                  <c:v>-1.70306594697495</c:v>
                </c:pt>
                <c:pt idx="1023">
                  <c:v>-1.71669695590724</c:v>
                </c:pt>
                <c:pt idx="1024">
                  <c:v>-1.73002813410661</c:v>
                </c:pt>
                <c:pt idx="1025">
                  <c:v>-1.7430578603619</c:v>
                </c:pt>
                <c:pt idx="1026">
                  <c:v>-1.75578474275464</c:v>
                </c:pt>
                <c:pt idx="1027">
                  <c:v>-1.76820761647632</c:v>
                </c:pt>
                <c:pt idx="1028">
                  <c:v>-1.78032554115516</c:v>
                </c:pt>
                <c:pt idx="1029">
                  <c:v>-1.79213779771341</c:v>
                </c:pt>
                <c:pt idx="1030">
                  <c:v>-1.803643884778</c:v>
                </c:pt>
                <c:pt idx="1031">
                  <c:v>-1.8148435146688</c:v>
                </c:pt>
                <c:pt idx="1032">
                  <c:v>-1.82573660898992</c:v>
                </c:pt>
                <c:pt idx="1033">
                  <c:v>-1.8363232938503</c:v>
                </c:pt>
                <c:pt idx="1034">
                  <c:v>-1.84660389474104</c:v>
                </c:pt>
                <c:pt idx="1035">
                  <c:v>-1.85657893109707</c:v>
                </c:pt>
                <c:pt idx="1036">
                  <c:v>-1.86624911057158</c:v>
                </c:pt>
                <c:pt idx="1037">
                  <c:v>-1.87561532305163</c:v>
                </c:pt>
                <c:pt idx="1038">
                  <c:v>-1.88467863444348</c:v>
                </c:pt>
                <c:pt idx="1039">
                  <c:v>-1.89344028025605</c:v>
                </c:pt>
                <c:pt idx="1040">
                  <c:v>-1.90190165901079</c:v>
                </c:pt>
                <c:pt idx="1041">
                  <c:v>-1.91006432550548</c:v>
                </c:pt>
                <c:pt idx="1042">
                  <c:v>-1.91792998395936</c:v>
                </c:pt>
                <c:pt idx="1043">
                  <c:v>-1.92550048106589</c:v>
                </c:pt>
                <c:pt idx="1044">
                  <c:v>-1.93277779897886</c:v>
                </c:pt>
                <c:pt idx="1045">
                  <c:v>-1.93976404825664</c:v>
                </c:pt>
                <c:pt idx="1046">
                  <c:v>-1.94646146078826</c:v>
                </c:pt>
                <c:pt idx="1047">
                  <c:v>-1.95287238272399</c:v>
                </c:pt>
                <c:pt idx="1048">
                  <c:v>-1.95899926743198</c:v>
                </c:pt>
                <c:pt idx="1049">
                  <c:v>-1.96484466850119</c:v>
                </c:pt>
                <c:pt idx="1050">
                  <c:v>-1.97041123280979</c:v>
                </c:pt>
                <c:pt idx="1051">
                  <c:v>-1.97570169367667</c:v>
                </c:pt>
                <c:pt idx="1052">
                  <c:v>-1.98071886411271</c:v>
                </c:pt>
                <c:pt idx="1053">
                  <c:v>-1.98546563018684</c:v>
                </c:pt>
                <c:pt idx="1054">
                  <c:v>-1.98994494452093</c:v>
                </c:pt>
                <c:pt idx="1055">
                  <c:v>-1.99415981992599</c:v>
                </c:pt>
                <c:pt idx="1056">
                  <c:v>-1.99811332319094</c:v>
                </c:pt>
                <c:pt idx="1057">
                  <c:v>-2.00180856903411</c:v>
                </c:pt>
                <c:pt idx="1058">
                  <c:v>-2.00524871422625</c:v>
                </c:pt>
                <c:pt idx="1059">
                  <c:v>-2.00843695189253</c:v>
                </c:pt>
                <c:pt idx="1060">
                  <c:v>-2.01137650600026</c:v>
                </c:pt>
                <c:pt idx="1061">
                  <c:v>-2.01407062603744</c:v>
                </c:pt>
                <c:pt idx="1062">
                  <c:v>-2.01652258188658</c:v>
                </c:pt>
                <c:pt idx="1063">
                  <c:v>-2.01873565889708</c:v>
                </c:pt>
                <c:pt idx="1064">
                  <c:v>-2.0207131531585</c:v>
                </c:pt>
                <c:pt idx="1065">
                  <c:v>-2.02245836697621</c:v>
                </c:pt>
                <c:pt idx="1066">
                  <c:v>-2.02397460454992</c:v>
                </c:pt>
                <c:pt idx="1067">
                  <c:v>-2.02526516785515</c:v>
                </c:pt>
                <c:pt idx="1068">
                  <c:v>-2.02633335272649</c:v>
                </c:pt>
                <c:pt idx="1069">
                  <c:v>-2.0271824451413</c:v>
                </c:pt>
                <c:pt idx="1070">
                  <c:v>-2.02781571770163</c:v>
                </c:pt>
                <c:pt idx="1071">
                  <c:v>-2.02823642631152</c:v>
                </c:pt>
                <c:pt idx="1072">
                  <c:v>-2.02844780704671</c:v>
                </c:pt>
                <c:pt idx="1073">
                  <c:v>-2.02845307321285</c:v>
                </c:pt>
                <c:pt idx="1074">
                  <c:v>-2.02825541258827</c:v>
                </c:pt>
                <c:pt idx="1075">
                  <c:v>-2.02785798484688</c:v>
                </c:pt>
                <c:pt idx="1076">
                  <c:v>-2.02726391915652</c:v>
                </c:pt>
                <c:pt idx="1077">
                  <c:v>-2.02647631194767</c:v>
                </c:pt>
                <c:pt idx="1078">
                  <c:v>-2.02549822484745</c:v>
                </c:pt>
                <c:pt idx="1079">
                  <c:v>-2.02433268277349</c:v>
                </c:pt>
                <c:pt idx="1080">
                  <c:v>-2.02298267218217</c:v>
                </c:pt>
                <c:pt idx="1081">
                  <c:v>-2.0214511394656</c:v>
                </c:pt>
                <c:pt idx="1082">
                  <c:v>-2.01974098949165</c:v>
                </c:pt>
                <c:pt idx="1083">
                  <c:v>-2.01785508428132</c:v>
                </c:pt>
                <c:pt idx="1084">
                  <c:v>-2.01579624181764</c:v>
                </c:pt>
                <c:pt idx="1085">
                  <c:v>-2.01356723498044</c:v>
                </c:pt>
                <c:pt idx="1086">
                  <c:v>-2.01117079060115</c:v>
                </c:pt>
                <c:pt idx="1087">
                  <c:v>-2.00860958863211</c:v>
                </c:pt>
                <c:pt idx="1088">
                  <c:v>-2.00588626142457</c:v>
                </c:pt>
                <c:pt idx="1089">
                  <c:v>-2.00300339311016</c:v>
                </c:pt>
                <c:pt idx="1090">
                  <c:v>-1.99996351908008</c:v>
                </c:pt>
                <c:pt idx="1091">
                  <c:v>-1.99676912555699</c:v>
                </c:pt>
                <c:pt idx="1092">
                  <c:v>-1.99342264925416</c:v>
                </c:pt>
                <c:pt idx="1093">
                  <c:v>-1.98992647711708</c:v>
                </c:pt>
                <c:pt idx="1094">
                  <c:v>-1.98628294614238</c:v>
                </c:pt>
                <c:pt idx="1095">
                  <c:v>-1.98249434326938</c:v>
                </c:pt>
                <c:pt idx="1096">
                  <c:v>-1.97856290533975</c:v>
                </c:pt>
                <c:pt idx="1097">
                  <c:v>-1.97449081912058</c:v>
                </c:pt>
                <c:pt idx="1098">
                  <c:v>-1.97028022138683</c:v>
                </c:pt>
                <c:pt idx="1099">
                  <c:v>-1.96593319905875</c:v>
                </c:pt>
                <c:pt idx="1100">
                  <c:v>-1.9614517893905</c:v>
                </c:pt>
                <c:pt idx="1101">
                  <c:v>-1.95683798020597</c:v>
                </c:pt>
                <c:pt idx="1102">
                  <c:v>-1.9520937101783</c:v>
                </c:pt>
                <c:pt idx="1103">
                  <c:v>-1.94722086914941</c:v>
                </c:pt>
                <c:pt idx="1104">
                  <c:v>-1.9422212984864</c:v>
                </c:pt>
                <c:pt idx="1105">
                  <c:v>-1.93709679147147</c:v>
                </c:pt>
                <c:pt idx="1106">
                  <c:v>-1.93184909372241</c:v>
                </c:pt>
                <c:pt idx="1107">
                  <c:v>-1.92647990364073</c:v>
                </c:pt>
                <c:pt idx="1108">
                  <c:v>-1.92099087288476</c:v>
                </c:pt>
                <c:pt idx="1109">
                  <c:v>-1.91538360686503</c:v>
                </c:pt>
                <c:pt idx="1110">
                  <c:v>-1.9096596652596</c:v>
                </c:pt>
                <c:pt idx="1111">
                  <c:v>-1.90382056254693</c:v>
                </c:pt>
                <c:pt idx="1112">
                  <c:v>-1.89786776855411</c:v>
                </c:pt>
                <c:pt idx="1113">
                  <c:v>-1.89180270901851</c:v>
                </c:pt>
                <c:pt idx="1114">
                  <c:v>-1.88562676616077</c:v>
                </c:pt>
                <c:pt idx="1115">
                  <c:v>-1.87934127926738</c:v>
                </c:pt>
                <c:pt idx="1116">
                  <c:v>-1.87294754528124</c:v>
                </c:pt>
                <c:pt idx="1117">
                  <c:v>-1.86644681939844</c:v>
                </c:pt>
                <c:pt idx="1118">
                  <c:v>-1.85984031566993</c:v>
                </c:pt>
                <c:pt idx="1119">
                  <c:v>-1.85312920760662</c:v>
                </c:pt>
                <c:pt idx="1120">
                  <c:v>-1.84631462878672</c:v>
                </c:pt>
                <c:pt idx="1121">
                  <c:v>-1.83939767346393</c:v>
                </c:pt>
                <c:pt idx="1122">
                  <c:v>-1.83237939717571</c:v>
                </c:pt>
                <c:pt idx="1123">
                  <c:v>-1.82526081735023</c:v>
                </c:pt>
                <c:pt idx="1124">
                  <c:v>-1.81804291391139</c:v>
                </c:pt>
                <c:pt idx="1125">
                  <c:v>-1.81072662988091</c:v>
                </c:pt>
                <c:pt idx="1126">
                  <c:v>-1.80331287197663</c:v>
                </c:pt>
                <c:pt idx="1127">
                  <c:v>-1.79580251120651</c:v>
                </c:pt>
                <c:pt idx="1128">
                  <c:v>-1.78819638345751</c:v>
                </c:pt>
                <c:pt idx="1129">
                  <c:v>-1.78049529007878</c:v>
                </c:pt>
                <c:pt idx="1130">
                  <c:v>-1.77269999845878</c:v>
                </c:pt>
                <c:pt idx="1131">
                  <c:v>-1.76481124259565</c:v>
                </c:pt>
                <c:pt idx="1132">
                  <c:v>-1.75682972366054</c:v>
                </c:pt>
                <c:pt idx="1133">
                  <c:v>-1.74875611055356</c:v>
                </c:pt>
                <c:pt idx="1134">
                  <c:v>-1.74059104045193</c:v>
                </c:pt>
                <c:pt idx="1135">
                  <c:v>-1.73233511935004</c:v>
                </c:pt>
                <c:pt idx="1136">
                  <c:v>-1.72398892259142</c:v>
                </c:pt>
                <c:pt idx="1137">
                  <c:v>-1.71555299539203</c:v>
                </c:pt>
                <c:pt idx="1138">
                  <c:v>-1.70702785335515</c:v>
                </c:pt>
                <c:pt idx="1139">
                  <c:v>-1.69841398297736</c:v>
                </c:pt>
                <c:pt idx="1140">
                  <c:v>-1.68971184214584</c:v>
                </c:pt>
                <c:pt idx="1141">
                  <c:v>-1.68092186062668</c:v>
                </c:pt>
                <c:pt idx="1142">
                  <c:v>-1.6720444405444</c:v>
                </c:pt>
                <c:pt idx="1143">
                  <c:v>-1.66307995685247</c:v>
                </c:pt>
                <c:pt idx="1144">
                  <c:v>-1.65402875779503</c:v>
                </c:pt>
                <c:pt idx="1145">
                  <c:v>-1.64489116535975</c:v>
                </c:pt>
                <c:pt idx="1146">
                  <c:v>-1.63566747572202</c:v>
                </c:pt>
                <c:pt idx="1147">
                  <c:v>-1.62635795968042</c:v>
                </c:pt>
                <c:pt idx="1148">
                  <c:v>-1.61696286308376</c:v>
                </c:pt>
                <c:pt idx="1149">
                  <c:v>-1.60748240724966</c:v>
                </c:pt>
                <c:pt idx="1150">
                  <c:v>-1.59791678937501</c:v>
                </c:pt>
                <c:pt idx="1151">
                  <c:v>-1.58826618293837</c:v>
                </c:pt>
                <c:pt idx="1152">
                  <c:v>-1.57853073809446</c:v>
                </c:pt>
                <c:pt idx="1153">
                  <c:v>-1.56871058206119</c:v>
                </c:pt>
                <c:pt idx="1154">
                  <c:v>-1.55880581949912</c:v>
                </c:pt>
                <c:pt idx="1155">
                  <c:v>-1.54881653288392</c:v>
                </c:pt>
                <c:pt idx="1156">
                  <c:v>-1.53874278287188</c:v>
                </c:pt>
                <c:pt idx="1157">
                  <c:v>-1.52858460865881</c:v>
                </c:pt>
                <c:pt idx="1158">
                  <c:v>-1.51834202833261</c:v>
                </c:pt>
                <c:pt idx="1159">
                  <c:v>-1.50801503921986</c:v>
                </c:pt>
                <c:pt idx="1160">
                  <c:v>-1.49760361822669</c:v>
                </c:pt>
                <c:pt idx="1161">
                  <c:v>-1.48710772217421</c:v>
                </c:pt>
                <c:pt idx="1162">
                  <c:v>-1.47652728812899</c:v>
                </c:pt>
                <c:pt idx="1163">
                  <c:v>-1.46586223372883</c:v>
                </c:pt>
                <c:pt idx="1164">
                  <c:v>-1.45511245750415</c:v>
                </c:pt>
                <c:pt idx="1165">
                  <c:v>-1.44427783919552</c:v>
                </c:pt>
                <c:pt idx="1166">
                  <c:v>-1.43335824006763</c:v>
                </c:pt>
                <c:pt idx="1167">
                  <c:v>-1.42235350322004</c:v>
                </c:pt>
                <c:pt idx="1168">
                  <c:v>-1.41126345389529</c:v>
                </c:pt>
                <c:pt idx="1169">
                  <c:v>-1.40008789978465</c:v>
                </c:pt>
                <c:pt idx="1170">
                  <c:v>-1.38882663133205</c:v>
                </c:pt>
                <c:pt idx="1171">
                  <c:v>-1.37747942203656</c:v>
                </c:pt>
                <c:pt idx="1172">
                  <c:v>-1.36604602875398</c:v>
                </c:pt>
                <c:pt idx="1173">
                  <c:v>-1.35452619199794</c:v>
                </c:pt>
                <c:pt idx="1174">
                  <c:v>-1.34291963624107</c:v>
                </c:pt>
                <c:pt idx="1175">
                  <c:v>-1.33122607021668</c:v>
                </c:pt>
                <c:pt idx="1176">
                  <c:v>-1.31944518722155</c:v>
                </c:pt>
                <c:pt idx="1177">
                  <c:v>-1.30757666542036</c:v>
                </c:pt>
                <c:pt idx="1178">
                  <c:v>-1.29562016815217</c:v>
                </c:pt>
                <c:pt idx="1179">
                  <c:v>-1.28357534423982</c:v>
                </c:pt>
                <c:pt idx="1180">
                  <c:v>-1.27144182830247</c:v>
                </c:pt>
                <c:pt idx="1181">
                  <c:v>-1.25921924107225</c:v>
                </c:pt>
                <c:pt idx="1182">
                  <c:v>-1.24690718971529</c:v>
                </c:pt>
                <c:pt idx="1183">
                  <c:v>-1.23450526815806</c:v>
                </c:pt>
                <c:pt idx="1184">
                  <c:v>-1.2220130574195</c:v>
                </c:pt>
                <c:pt idx="1185">
                  <c:v>-1.20943012594971</c:v>
                </c:pt>
                <c:pt idx="1186">
                  <c:v>-1.19675602997578</c:v>
                </c:pt>
                <c:pt idx="1187">
                  <c:v>-1.18399031385561</c:v>
                </c:pt>
                <c:pt idx="1188">
                  <c:v>-1.1711325104404</c:v>
                </c:pt>
                <c:pt idx="1189">
                  <c:v>-1.15818214144647</c:v>
                </c:pt>
                <c:pt idx="1190">
                  <c:v>-1.14513871783736</c:v>
                </c:pt>
                <c:pt idx="1191">
                  <c:v>-1.13200174021687</c:v>
                </c:pt>
                <c:pt idx="1192">
                  <c:v>-1.11877069923389</c:v>
                </c:pt>
                <c:pt idx="1193">
                  <c:v>-1.10544507599993</c:v>
                </c:pt>
                <c:pt idx="1194">
                  <c:v>-1.09202434252005</c:v>
                </c:pt>
                <c:pt idx="1195">
                  <c:v>-1.07850796213833</c:v>
                </c:pt>
                <c:pt idx="1196">
                  <c:v>-1.06489538999849</c:v>
                </c:pt>
                <c:pt idx="1197">
                  <c:v>-1.05118607352087</c:v>
                </c:pt>
                <c:pt idx="1198">
                  <c:v>-1.03737945289652</c:v>
                </c:pt>
                <c:pt idx="1199">
                  <c:v>-1.02347496159951</c:v>
                </c:pt>
                <c:pt idx="1200">
                  <c:v>-1.00947202691839</c:v>
                </c:pt>
                <c:pt idx="1201">
                  <c:v>-0.995370070507907</c:v>
                </c:pt>
                <c:pt idx="1202">
                  <c:v>-0.981168508961925</c:v>
                </c:pt>
                <c:pt idx="1203">
                  <c:v>-0.966866754408746</c:v>
                </c:pt>
                <c:pt idx="1204">
                  <c:v>-0.952464215129847</c:v>
                </c:pt>
                <c:pt idx="1205">
                  <c:v>-0.937960296203196</c:v>
                </c:pt>
                <c:pt idx="1206">
                  <c:v>-0.923354400172296</c:v>
                </c:pt>
                <c:pt idx="1207">
                  <c:v>-0.908645927742123</c:v>
                </c:pt>
                <c:pt idx="1208">
                  <c:v>-0.893834278503147</c:v>
                </c:pt>
                <c:pt idx="1209">
                  <c:v>-0.878918851684668</c:v>
                </c:pt>
                <c:pt idx="1210">
                  <c:v>-0.863899046938686</c:v>
                </c:pt>
                <c:pt idx="1211">
                  <c:v>-0.84877426515556</c:v>
                </c:pt>
                <c:pt idx="1212">
                  <c:v>-0.833543909312751</c:v>
                </c:pt>
                <c:pt idx="1213">
                  <c:v>-0.818207385357894</c:v>
                </c:pt>
                <c:pt idx="1214">
                  <c:v>-0.80276410312755</c:v>
                </c:pt>
                <c:pt idx="1215">
                  <c:v>-0.787213477302907</c:v>
                </c:pt>
                <c:pt idx="1216">
                  <c:v>-0.771554928403789</c:v>
                </c:pt>
                <c:pt idx="1217">
                  <c:v>-0.755787883822281</c:v>
                </c:pt>
                <c:pt idx="1218">
                  <c:v>-0.739911778897311</c:v>
                </c:pt>
                <c:pt idx="1219">
                  <c:v>-0.723926058031532</c:v>
                </c:pt>
                <c:pt idx="1220">
                  <c:v>-0.70783017585183</c:v>
                </c:pt>
                <c:pt idx="1221">
                  <c:v>-0.691623598414787</c:v>
                </c:pt>
                <c:pt idx="1222">
                  <c:v>-0.675305804458414</c:v>
                </c:pt>
                <c:pt idx="1223">
                  <c:v>-0.658876286701461</c:v>
                </c:pt>
                <c:pt idx="1224">
                  <c:v>-0.642334553191583</c:v>
                </c:pt>
                <c:pt idx="1225">
                  <c:v>-0.625680128703614</c:v>
                </c:pt>
                <c:pt idx="1226">
                  <c:v>-0.608912556189177</c:v>
                </c:pt>
                <c:pt idx="1227">
                  <c:v>-0.592031398278817</c:v>
                </c:pt>
                <c:pt idx="1228">
                  <c:v>-0.575036238837796</c:v>
                </c:pt>
                <c:pt idx="1229">
                  <c:v>-0.55792668457664</c:v>
                </c:pt>
                <c:pt idx="1230">
                  <c:v>-0.54070236671747</c:v>
                </c:pt>
                <c:pt idx="1231">
                  <c:v>-0.523362942717069</c:v>
                </c:pt>
                <c:pt idx="1232">
                  <c:v>-0.505908098047582</c:v>
                </c:pt>
                <c:pt idx="1233">
                  <c:v>-0.488337548035629</c:v>
                </c:pt>
                <c:pt idx="1234">
                  <c:v>-0.470651039760542</c:v>
                </c:pt>
                <c:pt idx="1235">
                  <c:v>-0.45284835401231</c:v>
                </c:pt>
                <c:pt idx="1236">
                  <c:v>-0.434929307309704</c:v>
                </c:pt>
                <c:pt idx="1237">
                  <c:v>-0.416893753978914</c:v>
                </c:pt>
                <c:pt idx="1238">
                  <c:v>-0.398741588292915</c:v>
                </c:pt>
                <c:pt idx="1239">
                  <c:v>-0.380472746671565</c:v>
                </c:pt>
                <c:pt idx="1240">
                  <c:v>-0.362087209942332</c:v>
                </c:pt>
                <c:pt idx="1241">
                  <c:v>-0.343585005661313</c:v>
                </c:pt>
                <c:pt idx="1242">
                  <c:v>-0.324966210494034</c:v>
                </c:pt>
                <c:pt idx="1243">
                  <c:v>-0.30623095265528</c:v>
                </c:pt>
                <c:pt idx="1244">
                  <c:v>-0.287379414407007</c:v>
                </c:pt>
                <c:pt idx="1245">
                  <c:v>-0.268411834613099</c:v>
                </c:pt>
                <c:pt idx="1246">
                  <c:v>-0.249328511349498</c:v>
                </c:pt>
                <c:pt idx="1247">
                  <c:v>-0.230129804567935</c:v>
                </c:pt>
                <c:pt idx="1248">
                  <c:v>-0.210816138811197</c:v>
                </c:pt>
                <c:pt idx="1249">
                  <c:v>-0.191388005977544</c:v>
                </c:pt>
                <c:pt idx="1250">
                  <c:v>-0.171845968131546</c:v>
                </c:pt>
                <c:pt idx="1251">
                  <c:v>-0.152190660358281</c:v>
                </c:pt>
                <c:pt idx="1252">
                  <c:v>-0.132422793657418</c:v>
                </c:pt>
                <c:pt idx="1253">
                  <c:v>-0.112543157873372</c:v>
                </c:pt>
                <c:pt idx="1254">
                  <c:v>-0.092552624657255</c:v>
                </c:pt>
                <c:pt idx="1255">
                  <c:v>-0.0724521504559793</c:v>
                </c:pt>
                <c:pt idx="1256">
                  <c:v>-0.0522427795233688</c:v>
                </c:pt>
                <c:pt idx="1257">
                  <c:v>-0.0319256469477291</c:v>
                </c:pt>
                <c:pt idx="1258">
                  <c:v>-0.0115019816898225</c:v>
                </c:pt>
                <c:pt idx="1259">
                  <c:v>0.00902689037527749</c:v>
                </c:pt>
                <c:pt idx="1260">
                  <c:v>0.0296595434194765</c:v>
                </c:pt>
                <c:pt idx="1261">
                  <c:v>0.0503944486336261</c:v>
                </c:pt>
                <c:pt idx="1262">
                  <c:v>0.0712299712182146</c:v>
                </c:pt>
                <c:pt idx="1263">
                  <c:v>0.0921643674013497</c:v>
                </c:pt>
                <c:pt idx="1264">
                  <c:v>0.113195781493128</c:v>
                </c:pt>
                <c:pt idx="1265">
                  <c:v>0.134322242986011</c:v>
                </c:pt>
                <c:pt idx="1266">
                  <c:v>0.155541663711354</c:v>
                </c:pt>
                <c:pt idx="1267">
                  <c:v>0.17685183506275</c:v>
                </c:pt>
                <c:pt idx="1268">
                  <c:v>0.19825042529737</c:v>
                </c:pt>
                <c:pt idx="1269">
                  <c:v>0.219734976926962</c:v>
                </c:pt>
                <c:pt idx="1270">
                  <c:v>0.24130290421068</c:v>
                </c:pt>
                <c:pt idx="1271">
                  <c:v>0.262951490762344</c:v>
                </c:pt>
                <c:pt idx="1272">
                  <c:v>0.284677887285186</c:v>
                </c:pt>
                <c:pt idx="1273">
                  <c:v>0.306479109447543</c:v>
                </c:pt>
                <c:pt idx="1274">
                  <c:v>0.328352035913308</c:v>
                </c:pt>
                <c:pt idx="1275">
                  <c:v>0.350293406541291</c:v>
                </c:pt>
                <c:pt idx="1276">
                  <c:v>0.372299820767925</c:v>
                </c:pt>
                <c:pt idx="1277">
                  <c:v>0.394367736187962</c:v>
                </c:pt>
                <c:pt idx="1278">
                  <c:v>0.416493467347985</c:v>
                </c:pt>
                <c:pt idx="1279">
                  <c:v>0.438673184767676</c:v>
                </c:pt>
                <c:pt idx="1280">
                  <c:v>0.460902914203777</c:v>
                </c:pt>
                <c:pt idx="1281">
                  <c:v>0.483178536171689</c:v>
                </c:pt>
                <c:pt idx="1282">
                  <c:v>0.505495785739489</c:v>
                </c:pt>
                <c:pt idx="1283">
                  <c:v>0.527850252608955</c:v>
                </c:pt>
                <c:pt idx="1284">
                  <c:v>0.550237381497872</c:v>
                </c:pt>
                <c:pt idx="1285">
                  <c:v>0.572652472837509</c:v>
                </c:pt>
                <c:pt idx="1286">
                  <c:v>0.595090683798624</c:v>
                </c:pt>
                <c:pt idx="1287">
                  <c:v>0.617547029658775</c:v>
                </c:pt>
                <c:pt idx="1288">
                  <c:v>0.640016385522969</c:v>
                </c:pt>
                <c:pt idx="1289">
                  <c:v>0.662493488408862</c:v>
                </c:pt>
                <c:pt idx="1290">
                  <c:v>0.684972939706778</c:v>
                </c:pt>
                <c:pt idx="1291">
                  <c:v>0.70744920802373</c:v>
                </c:pt>
                <c:pt idx="1292">
                  <c:v>0.729916632419477</c:v>
                </c:pt>
                <c:pt idx="1293">
                  <c:v>0.752369426041339</c:v>
                </c:pt>
                <c:pt idx="1294">
                  <c:v>0.774801680163078</c:v>
                </c:pt>
                <c:pt idx="1295">
                  <c:v>0.797207368631658</c:v>
                </c:pt>
                <c:pt idx="1296">
                  <c:v>0.819580352724043</c:v>
                </c:pt>
                <c:pt idx="1297">
                  <c:v>0.841914386414497</c:v>
                </c:pt>
                <c:pt idx="1298">
                  <c:v>0.864203122051013</c:v>
                </c:pt>
                <c:pt idx="1299">
                  <c:v>0.886440116437595</c:v>
                </c:pt>
                <c:pt idx="1300">
                  <c:v>0.90861883731715</c:v>
                </c:pt>
                <c:pt idx="1301">
                  <c:v>0.930732670247695</c:v>
                </c:pt>
                <c:pt idx="1302">
                  <c:v>0.952774925862477</c:v>
                </c:pt>
                <c:pt idx="1303">
                  <c:v>0.974738847502485</c:v>
                </c:pt>
                <c:pt idx="1304">
                  <c:v>0.996617619207656</c:v>
                </c:pt>
                <c:pt idx="1305">
                  <c:v>1.01840437405092</c:v>
                </c:pt>
                <c:pt idx="1306">
                  <c:v>1.04009220279701</c:v>
                </c:pt>
                <c:pt idx="1307">
                  <c:v>1.06167416286596</c:v>
                </c:pt>
                <c:pt idx="1308">
                  <c:v>1.08314328757887</c:v>
                </c:pt>
                <c:pt idx="1309">
                  <c:v>1.10449259566174</c:v>
                </c:pt>
                <c:pt idx="1310">
                  <c:v>1.12571510098109</c:v>
                </c:pt>
                <c:pt idx="1311">
                  <c:v>1.14680382248309</c:v>
                </c:pt>
                <c:pt idx="1312">
                  <c:v>1.16775179430646</c:v>
                </c:pt>
                <c:pt idx="1313">
                  <c:v>1.18855207603756</c:v>
                </c:pt>
                <c:pt idx="1314">
                  <c:v>1.20919776307466</c:v>
                </c:pt>
                <c:pt idx="1315">
                  <c:v>1.22968199706714</c:v>
                </c:pt>
                <c:pt idx="1316">
                  <c:v>1.24999797639424</c:v>
                </c:pt>
                <c:pt idx="1317">
                  <c:v>1.27013896664703</c:v>
                </c:pt>
                <c:pt idx="1318">
                  <c:v>1.29009831107657</c:v>
                </c:pt>
                <c:pt idx="1319">
                  <c:v>1.30986944097073</c:v>
                </c:pt>
                <c:pt idx="1320">
                  <c:v>1.32944588592202</c:v>
                </c:pt>
                <c:pt idx="1321">
                  <c:v>1.34882128394844</c:v>
                </c:pt>
                <c:pt idx="1322">
                  <c:v>1.36798939143002</c:v>
                </c:pt>
                <c:pt idx="1323">
                  <c:v>1.38694409282373</c:v>
                </c:pt>
                <c:pt idx="1324">
                  <c:v>1.40567941012055</c:v>
                </c:pt>
                <c:pt idx="1325">
                  <c:v>1.42418951200916</c:v>
                </c:pt>
                <c:pt idx="1326">
                  <c:v>1.44246872271197</c:v>
                </c:pt>
                <c:pt idx="1327">
                  <c:v>1.46051153046078</c:v>
                </c:pt>
                <c:pt idx="1328">
                  <c:v>1.47831259558079</c:v>
                </c:pt>
                <c:pt idx="1329">
                  <c:v>1.49586675815352</c:v>
                </c:pt>
                <c:pt idx="1330">
                  <c:v>1.51316904523153</c:v>
                </c:pt>
                <c:pt idx="1331">
                  <c:v>1.5302146775796</c:v>
                </c:pt>
                <c:pt idx="1332">
                  <c:v>1.54699907591983</c:v>
                </c:pt>
                <c:pt idx="1333">
                  <c:v>1.56351786666029</c:v>
                </c:pt>
                <c:pt idx="1334">
                  <c:v>1.57976688708966</c:v>
                </c:pt>
                <c:pt idx="1335">
                  <c:v>1.59574219002304</c:v>
                </c:pt>
                <c:pt idx="1336">
                  <c:v>1.61144004788681</c:v>
                </c:pt>
                <c:pt idx="1337">
                  <c:v>1.62685695623324</c:v>
                </c:pt>
                <c:pt idx="1338">
                  <c:v>1.64198963667865</c:v>
                </c:pt>
                <c:pt idx="1339">
                  <c:v>1.65683503926146</c:v>
                </c:pt>
                <c:pt idx="1340">
                  <c:v>1.67139034421964</c:v>
                </c:pt>
                <c:pt idx="1341">
                  <c:v>1.68565296318965</c:v>
                </c:pt>
                <c:pt idx="1342">
                  <c:v>1.69962053983185</c:v>
                </c:pt>
                <c:pt idx="1343">
                  <c:v>1.71329094988993</c:v>
                </c:pt>
                <c:pt idx="1344">
                  <c:v>1.72666230069452</c:v>
                </c:pt>
                <c:pt idx="1345">
                  <c:v>1.73973293012361</c:v>
                </c:pt>
                <c:pt idx="1346">
                  <c:v>1.75250140503451</c:v>
                </c:pt>
                <c:pt idx="1347">
                  <c:v>1.7649665191845</c:v>
                </c:pt>
                <c:pt idx="1348">
                  <c:v>1.7771272906591</c:v>
                </c:pt>
                <c:pt idx="1349">
                  <c:v>1.78898295882875</c:v>
                </c:pt>
                <c:pt idx="1350">
                  <c:v>1.80053298085627</c:v>
                </c:pt>
                <c:pt idx="1351">
                  <c:v>1.81177702777899</c:v>
                </c:pt>
                <c:pt idx="1352">
                  <c:v>1.8227149801906</c:v>
                </c:pt>
                <c:pt idx="1353">
                  <c:v>1.8333469235488</c:v>
                </c:pt>
                <c:pt idx="1354">
                  <c:v>1.84367314313564</c:v>
                </c:pt>
                <c:pt idx="1355">
                  <c:v>1.85369411869829</c:v>
                </c:pt>
                <c:pt idx="1356">
                  <c:v>1.86341051879811</c:v>
                </c:pt>
                <c:pt idx="1357">
                  <c:v>1.87282319489648</c:v>
                </c:pt>
                <c:pt idx="1358">
                  <c:v>1.88193317520566</c:v>
                </c:pt>
                <c:pt idx="1359">
                  <c:v>1.89074165833315</c:v>
                </c:pt>
                <c:pt idx="1360">
                  <c:v>1.89925000674752</c:v>
                </c:pt>
                <c:pt idx="1361">
                  <c:v>1.90745974009345</c:v>
                </c:pt>
                <c:pt idx="1362">
                  <c:v>1.91537252838309</c:v>
                </c:pt>
                <c:pt idx="1363">
                  <c:v>1.92299018509036</c:v>
                </c:pt>
                <c:pt idx="1364">
                  <c:v>1.93031466017371</c:v>
                </c:pt>
                <c:pt idx="1365">
                  <c:v>1.93734803305229</c:v>
                </c:pt>
                <c:pt idx="1366">
                  <c:v>1.94409250555933</c:v>
                </c:pt>
                <c:pt idx="1367">
                  <c:v>1.95055039489548</c:v>
                </c:pt>
                <c:pt idx="1368">
                  <c:v>1.95672412660384</c:v>
                </c:pt>
                <c:pt idx="1369">
                  <c:v>1.96261622758697</c:v>
                </c:pt>
                <c:pt idx="1370">
                  <c:v>1.96822931918536</c:v>
                </c:pt>
                <c:pt idx="1371">
                  <c:v>1.97356611033501</c:v>
                </c:pt>
                <c:pt idx="1372">
                  <c:v>1.9786293908211</c:v>
                </c:pt>
                <c:pt idx="1373">
                  <c:v>1.98342202464298</c:v>
                </c:pt>
                <c:pt idx="1374">
                  <c:v>1.98794694350449</c:v>
                </c:pt>
                <c:pt idx="1375">
                  <c:v>1.99220714044257</c:v>
                </c:pt>
                <c:pt idx="1376">
                  <c:v>1.9962056636056</c:v>
                </c:pt>
                <c:pt idx="1377">
                  <c:v>1.9999456101916</c:v>
                </c:pt>
                <c:pt idx="1378">
                  <c:v>2.00343012055554</c:v>
                </c:pt>
                <c:pt idx="1379">
                  <c:v>2.00666237249338</c:v>
                </c:pt>
                <c:pt idx="1380">
                  <c:v>2.00964557570968</c:v>
                </c:pt>
                <c:pt idx="1381">
                  <c:v>2.01238296647418</c:v>
                </c:pt>
                <c:pt idx="1382">
                  <c:v>2.01487780247206</c:v>
                </c:pt>
                <c:pt idx="1383">
                  <c:v>2.01713335785114</c:v>
                </c:pt>
                <c:pt idx="1384">
                  <c:v>2.01915291846881</c:v>
                </c:pt>
                <c:pt idx="1385">
                  <c:v>2.02093977734011</c:v>
                </c:pt>
                <c:pt idx="1386">
                  <c:v>2.02249723028785</c:v>
                </c:pt>
                <c:pt idx="1387">
                  <c:v>2.02382857179475</c:v>
                </c:pt>
                <c:pt idx="1388">
                  <c:v>2.02493709105697</c:v>
                </c:pt>
                <c:pt idx="1389">
                  <c:v>2.02582606823737</c:v>
                </c:pt>
                <c:pt idx="1390">
                  <c:v>2.02649877091677</c:v>
                </c:pt>
                <c:pt idx="1391">
                  <c:v>2.02695845074043</c:v>
                </c:pt>
                <c:pt idx="1392">
                  <c:v>2.02720834025674</c:v>
                </c:pt>
                <c:pt idx="1393">
                  <c:v>2.0272516499445</c:v>
                </c:pt>
                <c:pt idx="1394">
                  <c:v>2.02709156542491</c:v>
                </c:pt>
                <c:pt idx="1395">
                  <c:v>2.0267312448539</c:v>
                </c:pt>
                <c:pt idx="1396">
                  <c:v>2.02617381649018</c:v>
                </c:pt>
                <c:pt idx="1397">
                  <c:v>2.02542237643408</c:v>
                </c:pt>
                <c:pt idx="1398">
                  <c:v>2.0244799865322</c:v>
                </c:pt>
                <c:pt idx="1399">
                  <c:v>2.02334967244234</c:v>
                </c:pt>
                <c:pt idx="1400">
                  <c:v>2.02203442185347</c:v>
                </c:pt>
                <c:pt idx="1401">
                  <c:v>2.02053718285501</c:v>
                </c:pt>
                <c:pt idx="1402">
                  <c:v>2.01886086244993</c:v>
                </c:pt>
                <c:pt idx="1403">
                  <c:v>2.01700832520576</c:v>
                </c:pt>
                <c:pt idx="1404">
                  <c:v>2.01498239203805</c:v>
                </c:pt>
                <c:pt idx="1405">
                  <c:v>2.01278583912028</c:v>
                </c:pt>
                <c:pt idx="1406">
                  <c:v>2.01042139691474</c:v>
                </c:pt>
                <c:pt idx="1407">
                  <c:v>2.00789174931859</c:v>
                </c:pt>
                <c:pt idx="1408">
                  <c:v>2.00519953291959</c:v>
                </c:pt>
                <c:pt idx="1409">
                  <c:v>2.00234733635594</c:v>
                </c:pt>
                <c:pt idx="1410">
                  <c:v>1.99933769977479</c:v>
                </c:pt>
                <c:pt idx="1411">
                  <c:v>1.99617311438423</c:v>
                </c:pt>
                <c:pt idx="1412">
                  <c:v>1.99285602209338</c:v>
                </c:pt>
                <c:pt idx="1413">
                  <c:v>1.98938881523569</c:v>
                </c:pt>
                <c:pt idx="1414">
                  <c:v>1.98577383637044</c:v>
                </c:pt>
                <c:pt idx="1415">
                  <c:v>1.98201337815766</c:v>
                </c:pt>
                <c:pt idx="1416">
                  <c:v>1.97810968330183</c:v>
                </c:pt>
                <c:pt idx="1417">
                  <c:v>1.97406494455995</c:v>
                </c:pt>
                <c:pt idx="1418">
                  <c:v>1.96988130480954</c:v>
                </c:pt>
                <c:pt idx="1419">
                  <c:v>1.9655608571725</c:v>
                </c:pt>
                <c:pt idx="1420">
                  <c:v>1.96110564519079</c:v>
                </c:pt>
                <c:pt idx="1421">
                  <c:v>1.95651766305007</c:v>
                </c:pt>
                <c:pt idx="1422">
                  <c:v>1.95179885584767</c:v>
                </c:pt>
                <c:pt idx="1423">
                  <c:v>1.94695111990127</c:v>
                </c:pt>
                <c:pt idx="1424">
                  <c:v>1.94197630309504</c:v>
                </c:pt>
                <c:pt idx="1425">
                  <c:v>1.93687620525995</c:v>
                </c:pt>
                <c:pt idx="1426">
                  <c:v>1.93165257858521</c:v>
                </c:pt>
                <c:pt idx="1427">
                  <c:v>1.92630712805798</c:v>
                </c:pt>
                <c:pt idx="1428">
                  <c:v>1.92084151192848</c:v>
                </c:pt>
                <c:pt idx="1429">
                  <c:v>1.91525734219808</c:v>
                </c:pt>
                <c:pt idx="1430">
                  <c:v>1.90955618512767</c:v>
                </c:pt>
                <c:pt idx="1431">
                  <c:v>1.90373956176416</c:v>
                </c:pt>
                <c:pt idx="1432">
                  <c:v>1.89780894848278</c:v>
                </c:pt>
                <c:pt idx="1433">
                  <c:v>1.89176577754322</c:v>
                </c:pt>
                <c:pt idx="1434">
                  <c:v>1.88561143765755</c:v>
                </c:pt>
                <c:pt idx="1435">
                  <c:v>1.87934727456817</c:v>
                </c:pt>
                <c:pt idx="1436">
                  <c:v>1.87297459163398</c:v>
                </c:pt>
                <c:pt idx="1437">
                  <c:v>1.86649465042335</c:v>
                </c:pt>
                <c:pt idx="1438">
                  <c:v>1.85990867131212</c:v>
                </c:pt>
                <c:pt idx="1439">
                  <c:v>1.85321783408551</c:v>
                </c:pt>
                <c:pt idx="1440">
                  <c:v>1.84642327854245</c:v>
                </c:pt>
                <c:pt idx="1441">
                  <c:v>1.83952610510118</c:v>
                </c:pt>
                <c:pt idx="1442">
                  <c:v>1.83252737540508</c:v>
                </c:pt>
                <c:pt idx="1443">
                  <c:v>1.82542811292755</c:v>
                </c:pt>
                <c:pt idx="1444">
                  <c:v>1.81822930357517</c:v>
                </c:pt>
                <c:pt idx="1445">
                  <c:v>1.81093189628806</c:v>
                </c:pt>
                <c:pt idx="1446">
                  <c:v>1.80353680363687</c:v>
                </c:pt>
                <c:pt idx="1447">
                  <c:v>1.7960449024155</c:v>
                </c:pt>
                <c:pt idx="1448">
                  <c:v>1.78845703422893</c:v>
                </c:pt>
                <c:pt idx="1449">
                  <c:v>1.78077400607562</c:v>
                </c:pt>
                <c:pt idx="1450">
                  <c:v>1.77299659092388</c:v>
                </c:pt>
                <c:pt idx="1451">
                  <c:v>1.76512552828175</c:v>
                </c:pt>
                <c:pt idx="1452">
                  <c:v>1.75716152475994</c:v>
                </c:pt>
                <c:pt idx="1453">
                  <c:v>1.74910525462753</c:v>
                </c:pt>
                <c:pt idx="1454">
                  <c:v>1.74095736035992</c:v>
                </c:pt>
                <c:pt idx="1455">
                  <c:v>1.73271845317901</c:v>
                </c:pt>
                <c:pt idx="1456">
                  <c:v>1.72438911358512</c:v>
                </c:pt>
                <c:pt idx="1457">
                  <c:v>1.71596989188057</c:v>
                </c:pt>
                <c:pt idx="1458">
                  <c:v>1.70746130868478</c:v>
                </c:pt>
                <c:pt idx="1459">
                  <c:v>1.69886385544065</c:v>
                </c:pt>
                <c:pt idx="1460">
                  <c:v>1.69017799491225</c:v>
                </c:pt>
                <c:pt idx="1461">
                  <c:v>1.68140416167367</c:v>
                </c:pt>
                <c:pt idx="1462">
                  <c:v>1.67254276258906</c:v>
                </c:pt>
                <c:pt idx="1463">
                  <c:v>1.66359417728376</c:v>
                </c:pt>
                <c:pt idx="1464">
                  <c:v>1.65455875860668</c:v>
                </c:pt>
                <c:pt idx="1465">
                  <c:v>1.64543683308392</c:v>
                </c:pt>
                <c:pt idx="1466">
                  <c:v>1.63622870136356</c:v>
                </c:pt>
                <c:pt idx="1467">
                  <c:v>1.62693463865202</c:v>
                </c:pt>
                <c:pt idx="1468">
                  <c:v>1.61755489514182</c:v>
                </c:pt>
                <c:pt idx="1469">
                  <c:v>1.608089696431</c:v>
                </c:pt>
                <c:pt idx="1470">
                  <c:v>1.5985392439344</c:v>
                </c:pt>
                <c:pt idx="1471">
                  <c:v>1.58890371528688</c:v>
                </c:pt>
                <c:pt idx="1472">
                  <c:v>1.5791832647387</c:v>
                </c:pt>
                <c:pt idx="1473">
                  <c:v>1.56937802354336</c:v>
                </c:pt>
                <c:pt idx="1474">
                  <c:v>1.55948810033794</c:v>
                </c:pt>
                <c:pt idx="1475">
                  <c:v>1.54951358151642</c:v>
                </c:pt>
                <c:pt idx="1476">
                  <c:v>1.53945453159599</c:v>
                </c:pt>
                <c:pt idx="1477">
                  <c:v>1.5293109935768</c:v>
                </c:pt>
                <c:pt idx="1478">
                  <c:v>1.51908298929539</c:v>
                </c:pt>
                <c:pt idx="1479">
                  <c:v>1.50877051977205</c:v>
                </c:pt>
                <c:pt idx="1480">
                  <c:v>1.49837356555245</c:v>
                </c:pt>
                <c:pt idx="1481">
                  <c:v>1.4878920870439</c:v>
                </c:pt>
                <c:pt idx="1482">
                  <c:v>1.47732602484655</c:v>
                </c:pt>
                <c:pt idx="1483">
                  <c:v>1.46667530007982</c:v>
                </c:pt>
                <c:pt idx="1484">
                  <c:v>1.45593981470453</c:v>
                </c:pt>
                <c:pt idx="1485">
                  <c:v>1.4451194518411</c:v>
                </c:pt>
                <c:pt idx="1486">
                  <c:v>1.43421407608405</c:v>
                </c:pt>
                <c:pt idx="1487">
                  <c:v>1.42322353381342</c:v>
                </c:pt>
                <c:pt idx="1488">
                  <c:v>1.41214765350339</c:v>
                </c:pt>
                <c:pt idx="1489">
                  <c:v>1.40098624602851</c:v>
                </c:pt>
                <c:pt idx="1490">
                  <c:v>1.3897391049681</c:v>
                </c:pt>
                <c:pt idx="1491">
                  <c:v>1.37840600690915</c:v>
                </c:pt>
                <c:pt idx="1492">
                  <c:v>1.36698671174826</c:v>
                </c:pt>
                <c:pt idx="1493">
                  <c:v>1.35548096299303</c:v>
                </c:pt>
                <c:pt idx="1494">
                  <c:v>1.34388848806351</c:v>
                </c:pt>
                <c:pt idx="1495">
                  <c:v>1.33220899859409</c:v>
                </c:pt>
                <c:pt idx="1496">
                  <c:v>1.32044219073641</c:v>
                </c:pt>
                <c:pt idx="1497">
                  <c:v>1.30858774546383</c:v>
                </c:pt>
                <c:pt idx="1498">
                  <c:v>1.29664532887804</c:v>
                </c:pt>
                <c:pt idx="1499">
                  <c:v>1.28461459251829</c:v>
                </c:pt>
                <c:pt idx="1500">
                  <c:v>1.27249517367393</c:v>
                </c:pt>
                <c:pt idx="1501">
                  <c:v>1.26028669570074</c:v>
                </c:pt>
                <c:pt idx="1502">
                  <c:v>1.24798876834185</c:v>
                </c:pt>
                <c:pt idx="1503">
                  <c:v>1.23560098805363</c:v>
                </c:pt>
                <c:pt idx="1504">
                  <c:v>1.22312293833749</c:v>
                </c:pt>
                <c:pt idx="1505">
                  <c:v>1.210554190078</c:v>
                </c:pt>
                <c:pt idx="1506">
                  <c:v>1.19789430188821</c:v>
                </c:pt>
                <c:pt idx="1507">
                  <c:v>1.18514282046282</c:v>
                </c:pt>
                <c:pt idx="1508">
                  <c:v>1.17229928093983</c:v>
                </c:pt>
                <c:pt idx="1509">
                  <c:v>1.15936320727161</c:v>
                </c:pt>
                <c:pt idx="1510">
                  <c:v>1.14633411260604</c:v>
                </c:pt>
                <c:pt idx="1511">
                  <c:v>1.13321149967848</c:v>
                </c:pt>
                <c:pt idx="1512">
                  <c:v>1.11999486121551</c:v>
                </c:pt>
                <c:pt idx="1513">
                  <c:v>1.1066836803512</c:v>
                </c:pt>
                <c:pt idx="1514">
                  <c:v>1.09327743105671</c:v>
                </c:pt>
                <c:pt idx="1515">
                  <c:v>1.07977557858426</c:v>
                </c:pt>
                <c:pt idx="1516">
                  <c:v>1.06617757992628</c:v>
                </c:pt>
                <c:pt idx="1517">
                  <c:v>1.05248288429058</c:v>
                </c:pt>
                <c:pt idx="1518">
                  <c:v>1.03869093359272</c:v>
                </c:pt>
                <c:pt idx="1519">
                  <c:v>1.02480116296637</c:v>
                </c:pt>
                <c:pt idx="1520">
                  <c:v>1.01081300129271</c:v>
                </c:pt>
                <c:pt idx="1521">
                  <c:v>0.996725871749958</c:v>
                </c:pt>
                <c:pt idx="1522">
                  <c:v>0.982539192383981</c:v>
                </c:pt>
                <c:pt idx="1523">
                  <c:v>0.968252376701153</c:v>
                </c:pt>
                <c:pt idx="1524">
                  <c:v>0.953864834284494</c:v>
                </c:pt>
                <c:pt idx="1525">
                  <c:v>0.939375971434249</c:v>
                </c:pt>
                <c:pt idx="1526">
                  <c:v>0.924785191834045</c:v>
                </c:pt>
                <c:pt idx="1527">
                  <c:v>0.910091897243785</c:v>
                </c:pt>
                <c:pt idx="1528">
                  <c:v>0.895295488220482</c:v>
                </c:pt>
                <c:pt idx="1529">
                  <c:v>0.880395364868242</c:v>
                </c:pt>
                <c:pt idx="1530">
                  <c:v>0.865390927618622</c:v>
                </c:pt>
                <c:pt idx="1531">
                  <c:v>0.850281578042625</c:v>
                </c:pt>
                <c:pt idx="1532">
                  <c:v>0.835066719695592</c:v>
                </c:pt>
                <c:pt idx="1533">
                  <c:v>0.819745758996274</c:v>
                </c:pt>
                <c:pt idx="1534">
                  <c:v>0.804318106141402</c:v>
                </c:pt>
                <c:pt idx="1535">
                  <c:v>0.788783176057035</c:v>
                </c:pt>
                <c:pt idx="1536">
                  <c:v>0.773140389388044</c:v>
                </c:pt>
                <c:pt idx="1537">
                  <c:v>0.757389173527023</c:v>
                </c:pt>
                <c:pt idx="1538">
                  <c:v>0.741528963683999</c:v>
                </c:pt>
                <c:pt idx="1539">
                  <c:v>0.725559203998238</c:v>
                </c:pt>
                <c:pt idx="1540">
                  <c:v>0.709479348693516</c:v>
                </c:pt>
                <c:pt idx="1541">
                  <c:v>0.693288863278151</c:v>
                </c:pt>
                <c:pt idx="1542">
                  <c:v>0.676987225791131</c:v>
                </c:pt>
                <c:pt idx="1543">
                  <c:v>0.660573928095643</c:v>
                </c:pt>
                <c:pt idx="1544">
                  <c:v>0.644048477221264</c:v>
                </c:pt>
                <c:pt idx="1545">
                  <c:v>0.6274103967561</c:v>
                </c:pt>
                <c:pt idx="1546">
                  <c:v>0.61065922829008</c:v>
                </c:pt>
                <c:pt idx="1547">
                  <c:v>0.593794532910601</c:v>
                </c:pt>
                <c:pt idx="1548">
                  <c:v>0.576815892751668</c:v>
                </c:pt>
                <c:pt idx="1549">
                  <c:v>0.559722912597631</c:v>
                </c:pt>
                <c:pt idx="1550">
                  <c:v>0.542515221542542</c:v>
                </c:pt>
                <c:pt idx="1551">
                  <c:v>0.525192474706105</c:v>
                </c:pt>
                <c:pt idx="1552">
                  <c:v>0.507754355007116</c:v>
                </c:pt>
                <c:pt idx="1553">
                  <c:v>0.490200574995185</c:v>
                </c:pt>
                <c:pt idx="1554">
                  <c:v>0.472530878741465</c:v>
                </c:pt>
                <c:pt idx="1555">
                  <c:v>0.454745043788969</c:v>
                </c:pt>
                <c:pt idx="1556">
                  <c:v>0.436842883162985</c:v>
                </c:pt>
                <c:pt idx="1557">
                  <c:v>0.418824247441913</c:v>
                </c:pt>
                <c:pt idx="1558">
                  <c:v>0.400689026888762</c:v>
                </c:pt>
                <c:pt idx="1559">
                  <c:v>0.382437153643346</c:v>
                </c:pt>
                <c:pt idx="1560">
                  <c:v>0.364068603975062</c:v>
                </c:pt>
                <c:pt idx="1561">
                  <c:v>0.345583400595968</c:v>
                </c:pt>
                <c:pt idx="1562">
                  <c:v>0.326981615033647</c:v>
                </c:pt>
                <c:pt idx="1563">
                  <c:v>0.308263370063155</c:v>
                </c:pt>
                <c:pt idx="1564">
                  <c:v>0.289428842197101</c:v>
                </c:pt>
                <c:pt idx="1565">
                  <c:v>0.270478264232688</c:v>
                </c:pt>
                <c:pt idx="1566">
                  <c:v>0.251411927854244</c:v>
                </c:pt>
                <c:pt idx="1567">
                  <c:v>0.232230186289516</c:v>
                </c:pt>
                <c:pt idx="1568">
                  <c:v>0.212933457017705</c:v>
                </c:pt>
                <c:pt idx="1569">
                  <c:v>0.193522224526873</c:v>
                </c:pt>
                <c:pt idx="1570">
                  <c:v>0.173997043118069</c:v>
                </c:pt>
                <c:pt idx="1571">
                  <c:v>0.154358539753104</c:v>
                </c:pt>
                <c:pt idx="1572">
                  <c:v>0.134607416942603</c:v>
                </c:pt>
                <c:pt idx="1573">
                  <c:v>0.114744455670519</c:v>
                </c:pt>
                <c:pt idx="1574">
                  <c:v>0.0947705183509189</c:v>
                </c:pt>
                <c:pt idx="1575">
                  <c:v>0.0746865518124203</c:v>
                </c:pt>
                <c:pt idx="1576">
                  <c:v>0.0544935903052158</c:v>
                </c:pt>
                <c:pt idx="1577">
                  <c:v>0.0341927585251709</c:v>
                </c:pt>
                <c:pt idx="1578">
                  <c:v>0.0137852746490107</c:v>
                </c:pt>
                <c:pt idx="1579">
                  <c:v>-0.00672754662587103</c:v>
                </c:pt>
                <c:pt idx="1580">
                  <c:v>-0.0273442910439455</c:v>
                </c:pt>
                <c:pt idx="1581">
                  <c:v>-0.0480634417638905</c:v>
                </c:pt>
                <c:pt idx="1582">
                  <c:v>-0.0688833763487238</c:v>
                </c:pt>
                <c:pt idx="1583">
                  <c:v>-0.0898023637822297</c:v>
                </c:pt>
                <c:pt idx="1584">
                  <c:v>-0.110818561520708</c:v>
                </c:pt>
                <c:pt idx="1585">
                  <c:v>-0.131930012589592</c:v>
                </c:pt>
                <c:pt idx="1586">
                  <c:v>-0.153134642735028</c:v>
                </c:pt>
                <c:pt idx="1587">
                  <c:v>-0.17443025764099</c:v>
                </c:pt>
                <c:pt idx="1588">
                  <c:v>-0.195814540223063</c:v>
                </c:pt>
                <c:pt idx="1589">
                  <c:v>-0.217285048010484</c:v>
                </c:pt>
                <c:pt idx="1590">
                  <c:v>-0.238839210628546</c:v>
                </c:pt>
                <c:pt idx="1591">
                  <c:v>-0.260474327393906</c:v>
                </c:pt>
                <c:pt idx="1592">
                  <c:v>-0.282187565035795</c:v>
                </c:pt>
                <c:pt idx="1593">
                  <c:v>-0.303975955556529</c:v>
                </c:pt>
                <c:pt idx="1594">
                  <c:v>-0.325836394245083</c:v>
                </c:pt>
                <c:pt idx="1595">
                  <c:v>-0.347765637857843</c:v>
                </c:pt>
                <c:pt idx="1596">
                  <c:v>-0.369760302980903</c:v>
                </c:pt>
                <c:pt idx="1597">
                  <c:v>-0.391816864588542</c:v>
                </c:pt>
                <c:pt idx="1598">
                  <c:v>-0.413931654812664</c:v>
                </c:pt>
                <c:pt idx="1599">
                  <c:v>-0.43610086193812</c:v>
                </c:pt>
                <c:pt idx="1600">
                  <c:v>-0.458320529638838</c:v>
                </c:pt>
                <c:pt idx="1601">
                  <c:v>-0.480586556469702</c:v>
                </c:pt>
                <c:pt idx="1602">
                  <c:v>-0.502894695628956</c:v>
                </c:pt>
                <c:pt idx="1603">
                  <c:v>-0.525240555005754</c:v>
                </c:pt>
                <c:pt idx="1604">
                  <c:v>-0.547619597527134</c:v>
                </c:pt>
                <c:pt idx="1605">
                  <c:v>-0.57002714181837</c:v>
                </c:pt>
                <c:pt idx="1606">
                  <c:v>-0.592458363190085</c:v>
                </c:pt>
                <c:pt idx="1607">
                  <c:v>-0.614908294964977</c:v>
                </c:pt>
                <c:pt idx="1608">
                  <c:v>-0.637371830156277</c:v>
                </c:pt>
                <c:pt idx="1609">
                  <c:v>-0.659843723509223</c:v>
                </c:pt>
                <c:pt idx="1610">
                  <c:v>-0.682318593915929</c:v>
                </c:pt>
                <c:pt idx="1611">
                  <c:v>-0.704790927212966</c:v>
                </c:pt>
                <c:pt idx="1612">
                  <c:v>-0.727255079369809</c:v>
                </c:pt>
                <c:pt idx="1613">
                  <c:v>-0.749705280075008</c:v>
                </c:pt>
                <c:pt idx="1614">
                  <c:v>-0.772135636725591</c:v>
                </c:pt>
                <c:pt idx="1615">
                  <c:v>-0.794540138823646</c:v>
                </c:pt>
                <c:pt idx="1616">
                  <c:v>-0.816912662782464</c:v>
                </c:pt>
                <c:pt idx="1617">
                  <c:v>-0.839246977142891</c:v>
                </c:pt>
                <c:pt idx="1618">
                  <c:v>-0.861536748198739</c:v>
                </c:pt>
                <c:pt idx="1619">
                  <c:v>-0.883775546028211</c:v>
                </c:pt>
                <c:pt idx="1620">
                  <c:v>-0.905956850926322</c:v>
                </c:pt>
                <c:pt idx="1621">
                  <c:v>-0.928074060231279</c:v>
                </c:pt>
                <c:pt idx="1622">
                  <c:v>-0.950120495535672</c:v>
                </c:pt>
                <c:pt idx="1623">
                  <c:v>-0.972089410271202</c:v>
                </c:pt>
                <c:pt idx="1624">
                  <c:v>-0.993973997653534</c:v>
                </c:pt>
                <c:pt idx="1625">
                  <c:v>-1.01576739897166</c:v>
                </c:pt>
                <c:pt idx="1626">
                  <c:v>-1.037462712204</c:v>
                </c:pt>
                <c:pt idx="1627">
                  <c:v>-1.0590530009414</c:v>
                </c:pt>
                <c:pt idx="1628">
                  <c:v>-1.08053130359488</c:v>
                </c:pt>
                <c:pt idx="1629">
                  <c:v>-1.10189064286419</c:v>
                </c:pt>
                <c:pt idx="1630">
                  <c:v>-1.12312403544115</c:v>
                </c:pt>
                <c:pt idx="1631">
                  <c:v>-1.14422450191974</c:v>
                </c:pt>
                <c:pt idx="1632">
                  <c:v>-1.16518507688339</c:v>
                </c:pt>
                <c:pt idx="1633">
                  <c:v>-1.18599881913812</c:v>
                </c:pt>
                <c:pt idx="1634">
                  <c:v>-1.20665882205875</c:v>
                </c:pt>
                <c:pt idx="1635">
                  <c:v>-1.22715822401407</c:v>
                </c:pt>
                <c:pt idx="1636">
                  <c:v>-1.24749021883573</c:v>
                </c:pt>
                <c:pt idx="1637">
                  <c:v>-1.26764806629469</c:v>
                </c:pt>
                <c:pt idx="1638">
                  <c:v>-1.28762510254824</c:v>
                </c:pt>
                <c:pt idx="1639">
                  <c:v>-1.30741475052028</c:v>
                </c:pt>
                <c:pt idx="1640">
                  <c:v>-1.32701053017705</c:v>
                </c:pt>
                <c:pt idx="1641">
                  <c:v>-1.3464060686606</c:v>
                </c:pt>
                <c:pt idx="1642">
                  <c:v>-1.36559511024235</c:v>
                </c:pt>
                <c:pt idx="1643">
                  <c:v>-1.3845715260598</c:v>
                </c:pt>
                <c:pt idx="1644">
                  <c:v>-1.40332932359964</c:v>
                </c:pt>
                <c:pt idx="1645">
                  <c:v>-1.42186265589202</c:v>
                </c:pt>
                <c:pt idx="1646">
                  <c:v>-1.44016583038144</c:v>
                </c:pt>
                <c:pt idx="1647">
                  <c:v>-1.45823331744127</c:v>
                </c:pt>
                <c:pt idx="1648">
                  <c:v>-1.47605975850066</c:v>
                </c:pt>
                <c:pt idx="1649">
                  <c:v>-1.49363997375406</c:v>
                </c:pt>
                <c:pt idx="1650">
                  <c:v>-1.51096896942606</c:v>
                </c:pt>
                <c:pt idx="1651">
                  <c:v>-1.52804194456596</c:v>
                </c:pt>
                <c:pt idx="1652">
                  <c:v>-1.54485429734921</c:v>
                </c:pt>
                <c:pt idx="1653">
                  <c:v>-1.56140163086511</c:v>
                </c:pt>
                <c:pt idx="1654">
                  <c:v>-1.57767975837297</c:v>
                </c:pt>
                <c:pt idx="1655">
                  <c:v>-1.59368470801142</c:v>
                </c:pt>
                <c:pt idx="1656">
                  <c:v>-1.60941272694856</c:v>
                </c:pt>
                <c:pt idx="1657">
                  <c:v>-1.62486028496331</c:v>
                </c:pt>
                <c:pt idx="1658">
                  <c:v>-1.64002407745129</c:v>
                </c:pt>
                <c:pt idx="1659">
                  <c:v>-1.65490102785146</c:v>
                </c:pt>
                <c:pt idx="1660">
                  <c:v>-1.66948828949239</c:v>
                </c:pt>
                <c:pt idx="1661">
                  <c:v>-1.68378324686022</c:v>
                </c:pt>
                <c:pt idx="1662">
                  <c:v>-1.6977835162927</c:v>
                </c:pt>
                <c:pt idx="1663">
                  <c:v>-1.71148694610672</c:v>
                </c:pt>
                <c:pt idx="1664">
                  <c:v>-1.72489161616905</c:v>
                </c:pt>
                <c:pt idx="1665">
                  <c:v>-1.73799583692266</c:v>
                </c:pt>
                <c:pt idx="1666">
                  <c:v>-1.75079814788318</c:v>
                </c:pt>
                <c:pt idx="1667">
                  <c:v>-1.76329731562217</c:v>
                </c:pt>
                <c:pt idx="1668">
                  <c:v>-1.77549233125603</c:v>
                </c:pt>
                <c:pt idx="1669">
                  <c:v>-1.78738240746106</c:v>
                </c:pt>
                <c:pt idx="1670">
                  <c:v>-1.79896697503692</c:v>
                </c:pt>
                <c:pt idx="1671">
                  <c:v>-1.81024567904202</c:v>
                </c:pt>
                <c:pt idx="1672">
                  <c:v>-1.82121837452587</c:v>
                </c:pt>
                <c:pt idx="1673">
                  <c:v>-1.83188512188427</c:v>
                </c:pt>
                <c:pt idx="1674">
                  <c:v>-1.84224618186419</c:v>
                </c:pt>
                <c:pt idx="1675">
                  <c:v>-1.85230201024583</c:v>
                </c:pt>
                <c:pt idx="1676">
                  <c:v>-1.86205325222984</c:v>
                </c:pt>
                <c:pt idx="1677">
                  <c:v>-1.87150073655793</c:v>
                </c:pt>
                <c:pt idx="1678">
                  <c:v>-1.88064546939532</c:v>
                </c:pt>
                <c:pt idx="1679">
                  <c:v>-1.88948862800325</c:v>
                </c:pt>
                <c:pt idx="1680">
                  <c:v>-1.89803155422976</c:v>
                </c:pt>
                <c:pt idx="1681">
                  <c:v>-1.90627574784635</c:v>
                </c:pt>
                <c:pt idx="1682">
                  <c:v>-1.91422285975782</c:v>
                </c:pt>
                <c:pt idx="1683">
                  <c:v>-1.92187468511173</c:v>
                </c:pt>
                <c:pt idx="1684">
                  <c:v>-1.92923315633343</c:v>
                </c:pt>
                <c:pt idx="1685">
                  <c:v>-1.93630033611139</c:v>
                </c:pt>
                <c:pt idx="1686">
                  <c:v>-1.9430784103569</c:v>
                </c:pt>
                <c:pt idx="1687">
                  <c:v>-1.94956968116097</c:v>
                </c:pt>
                <c:pt idx="1688">
                  <c:v>-1.95577655977023</c:v>
                </c:pt>
                <c:pt idx="1689">
                  <c:v>-1.96170155960238</c:v>
                </c:pt>
                <c:pt idx="1690">
                  <c:v>-1.9673472893206</c:v>
                </c:pt>
                <c:pt idx="1691">
                  <c:v>-1.972716445985</c:v>
                </c:pt>
                <c:pt idx="1692">
                  <c:v>-1.97781180829793</c:v>
                </c:pt>
                <c:pt idx="1693">
                  <c:v>-1.98263622995868</c:v>
                </c:pt>
                <c:pt idx="1694">
                  <c:v>-1.98719263314184</c:v>
                </c:pt>
                <c:pt idx="1695">
                  <c:v>-1.99148400211222</c:v>
                </c:pt>
                <c:pt idx="1696">
                  <c:v>-1.99551337698792</c:v>
                </c:pt>
                <c:pt idx="1697">
                  <c:v>-1.99928384766214</c:v>
                </c:pt>
                <c:pt idx="1698">
                  <c:v>-2.00279854789266</c:v>
                </c:pt>
                <c:pt idx="1699">
                  <c:v>-2.00606064956716</c:v>
                </c:pt>
                <c:pt idx="1700">
                  <c:v>-2.00907335715106</c:v>
                </c:pt>
                <c:pt idx="1701">
                  <c:v>-2.01183990232363</c:v>
                </c:pt>
                <c:pt idx="1702">
                  <c:v>-2.01436353880707</c:v>
                </c:pt>
                <c:pt idx="1703">
                  <c:v>-2.01664753739197</c:v>
                </c:pt>
                <c:pt idx="1704">
                  <c:v>-2.0186951811621</c:v>
                </c:pt>
                <c:pt idx="1705">
                  <c:v>-2.02050976091999</c:v>
                </c:pt>
                <c:pt idx="1706">
                  <c:v>-2.02209457081438</c:v>
                </c:pt>
                <c:pt idx="1707">
                  <c:v>-2.02345290416957</c:v>
                </c:pt>
                <c:pt idx="1708">
                  <c:v>-2.02458804951601</c:v>
                </c:pt>
                <c:pt idx="1709">
                  <c:v>-2.02550328682086</c:v>
                </c:pt>
                <c:pt idx="1710">
                  <c:v>-2.02620188391656</c:v>
                </c:pt>
                <c:pt idx="1711">
                  <c:v>-2.02668709312479</c:v>
                </c:pt>
                <c:pt idx="1712">
                  <c:v>-2.02696214807303</c:v>
                </c:pt>
                <c:pt idx="1713">
                  <c:v>-2.02703026069992</c:v>
                </c:pt>
                <c:pt idx="1714">
                  <c:v>-2.02689461844577</c:v>
                </c:pt>
                <c:pt idx="1715">
                  <c:v>-2.0265583816238</c:v>
                </c:pt>
                <c:pt idx="1716">
                  <c:v>-2.02602468096757</c:v>
                </c:pt>
                <c:pt idx="1717">
                  <c:v>-2.02529661534975</c:v>
                </c:pt>
                <c:pt idx="1718">
                  <c:v>-2.02437724966715</c:v>
                </c:pt>
                <c:pt idx="1719">
                  <c:v>-2.02326961288665</c:v>
                </c:pt>
                <c:pt idx="1720">
                  <c:v>-2.02197669624673</c:v>
                </c:pt>
                <c:pt idx="1721">
                  <c:v>-2.02050145160892</c:v>
                </c:pt>
                <c:pt idx="1722">
                  <c:v>-2.01884678995365</c:v>
                </c:pt>
                <c:pt idx="1723">
                  <c:v>-2.01701558001472</c:v>
                </c:pt>
                <c:pt idx="1724">
                  <c:v>-2.0150106470467</c:v>
                </c:pt>
                <c:pt idx="1725">
                  <c:v>-2.01283477171958</c:v>
                </c:pt>
                <c:pt idx="1726">
                  <c:v>-2.01049068913494</c:v>
                </c:pt>
                <c:pt idx="1727">
                  <c:v>-2.00798108795791</c:v>
                </c:pt>
                <c:pt idx="1728">
                  <c:v>-2.0053086096595</c:v>
                </c:pt>
                <c:pt idx="1729">
                  <c:v>-2.00247584786362</c:v>
                </c:pt>
                <c:pt idx="1730">
                  <c:v>-1.99948534779339</c:v>
                </c:pt>
                <c:pt idx="1731">
                  <c:v>-1.99633960581156</c:v>
                </c:pt>
                <c:pt idx="1732">
                  <c:v>-1.99304106904957</c:v>
                </c:pt>
                <c:pt idx="1733">
                  <c:v>-1.98959213512052</c:v>
                </c:pt>
                <c:pt idx="1734">
                  <c:v>-1.98599515191074</c:v>
                </c:pt>
                <c:pt idx="1735">
                  <c:v>-1.98225241744548</c:v>
                </c:pt>
                <c:pt idx="1736">
                  <c:v>-1.97836617982387</c:v>
                </c:pt>
                <c:pt idx="1737">
                  <c:v>-1.97433863721876</c:v>
                </c:pt>
                <c:pt idx="1738">
                  <c:v>-1.97017193793698</c:v>
                </c:pt>
                <c:pt idx="1739">
                  <c:v>-1.96586818053605</c:v>
                </c:pt>
                <c:pt idx="1740">
                  <c:v>-1.96142941399303</c:v>
                </c:pt>
                <c:pt idx="1741">
                  <c:v>-1.95685763792194</c:v>
                </c:pt>
                <c:pt idx="1742">
                  <c:v>-1.95215480283579</c:v>
                </c:pt>
                <c:pt idx="1743">
                  <c:v>-1.94732281044994</c:v>
                </c:pt>
                <c:pt idx="1744">
                  <c:v>-1.94236351402312</c:v>
                </c:pt>
                <c:pt idx="1745">
                  <c:v>-1.93727871873311</c:v>
                </c:pt>
                <c:pt idx="1746">
                  <c:v>-1.93207018208395</c:v>
                </c:pt>
                <c:pt idx="1747">
                  <c:v>-1.92673961434166</c:v>
                </c:pt>
                <c:pt idx="1748">
                  <c:v>-1.92128867899584</c:v>
                </c:pt>
                <c:pt idx="1749">
                  <c:v>-1.9157189932444</c:v>
                </c:pt>
                <c:pt idx="1750">
                  <c:v>-1.91003212849903</c:v>
                </c:pt>
                <c:pt idx="1751">
                  <c:v>-1.90422961090899</c:v>
                </c:pt>
                <c:pt idx="1752">
                  <c:v>-1.89831292190102</c:v>
                </c:pt>
                <c:pt idx="1753">
                  <c:v>-1.89228349873331</c:v>
                </c:pt>
                <c:pt idx="1754">
                  <c:v>-1.8861427350615</c:v>
                </c:pt>
                <c:pt idx="1755">
                  <c:v>-1.87989198151498</c:v>
                </c:pt>
                <c:pt idx="1756">
                  <c:v>-1.87353254628158</c:v>
                </c:pt>
                <c:pt idx="1757">
                  <c:v>-1.86706569569928</c:v>
                </c:pt>
                <c:pt idx="1758">
                  <c:v>-1.86049265485314</c:v>
                </c:pt>
                <c:pt idx="1759">
                  <c:v>-1.85381460817629</c:v>
                </c:pt>
                <c:pt idx="1760">
                  <c:v>-1.84703270005358</c:v>
                </c:pt>
                <c:pt idx="1761">
                  <c:v>-1.84014803542657</c:v>
                </c:pt>
                <c:pt idx="1762">
                  <c:v>-1.83316168039894</c:v>
                </c:pt>
                <c:pt idx="1763">
                  <c:v>-1.8260746628411</c:v>
                </c:pt>
                <c:pt idx="1764">
                  <c:v>-1.81888797299313</c:v>
                </c:pt>
                <c:pt idx="1765">
                  <c:v>-1.81160256406516</c:v>
                </c:pt>
                <c:pt idx="1766">
                  <c:v>-1.80421935283436</c:v>
                </c:pt>
                <c:pt idx="1767">
                  <c:v>-1.79673922023783</c:v>
                </c:pt>
                <c:pt idx="1768">
                  <c:v>-1.78916301196067</c:v>
                </c:pt>
                <c:pt idx="1769">
                  <c:v>-1.78149153901873</c:v>
                </c:pt>
                <c:pt idx="1770">
                  <c:v>-1.77372557833535</c:v>
                </c:pt>
                <c:pt idx="1771">
                  <c:v>-1.76586587331174</c:v>
                </c:pt>
                <c:pt idx="1772">
                  <c:v>-1.75791313439044</c:v>
                </c:pt>
                <c:pt idx="1773">
                  <c:v>-1.74986803961158</c:v>
                </c:pt>
                <c:pt idx="1774">
                  <c:v>-1.74173123516155</c:v>
                </c:pt>
                <c:pt idx="1775">
                  <c:v>-1.73350333591378</c:v>
                </c:pt>
                <c:pt idx="1776">
                  <c:v>-1.72518492596142</c:v>
                </c:pt>
                <c:pt idx="1777">
                  <c:v>-1.71677655914171</c:v>
                </c:pt>
                <c:pt idx="1778">
                  <c:v>-1.70827875955179</c:v>
                </c:pt>
                <c:pt idx="1779">
                  <c:v>-1.69969202205597</c:v>
                </c:pt>
                <c:pt idx="1780">
                  <c:v>-1.69101681278421</c:v>
                </c:pt>
                <c:pt idx="1781">
                  <c:v>-1.68225356962183</c:v>
                </c:pt>
                <c:pt idx="1782">
                  <c:v>-1.67340270269041</c:v>
                </c:pt>
                <c:pt idx="1783">
                  <c:v>-1.6644645948198</c:v>
                </c:pt>
                <c:pt idx="1784">
                  <c:v>-1.65543960201141</c:v>
                </c:pt>
                <c:pt idx="1785">
                  <c:v>-1.64632805389261</c:v>
                </c:pt>
                <c:pt idx="1786">
                  <c:v>-1.63713025416252</c:v>
                </c:pt>
                <c:pt idx="1787">
                  <c:v>-1.62784648102919</c:v>
                </c:pt>
                <c:pt idx="1788">
                  <c:v>-1.61847698763821</c:v>
                </c:pt>
                <c:pt idx="1789">
                  <c:v>-1.60902200249307</c:v>
                </c:pt>
                <c:pt idx="1790">
                  <c:v>-1.59948172986721</c:v>
                </c:pt>
                <c:pt idx="1791">
                  <c:v>-1.58985635020812</c:v>
                </c:pt>
                <c:pt idx="1792">
                  <c:v>-1.58014602053356</c:v>
                </c:pt>
                <c:pt idx="1793">
                  <c:v>-1.57035087482017</c:v>
                </c:pt>
                <c:pt idx="1794">
                  <c:v>-1.56047102438461</c:v>
                </c:pt>
                <c:pt idx="1795">
                  <c:v>-1.55050655825764</c:v>
                </c:pt>
                <c:pt idx="1796">
                  <c:v>-1.54045754355119</c:v>
                </c:pt>
                <c:pt idx="1797">
                  <c:v>-1.53032402581881</c:v>
                </c:pt>
                <c:pt idx="1798">
                  <c:v>-1.52010602940978</c:v>
                </c:pt>
                <c:pt idx="1799">
                  <c:v>-1.50980355781715</c:v>
                </c:pt>
                <c:pt idx="1800">
                  <c:v>-1.49941659401998</c:v>
                </c:pt>
                <c:pt idx="1801">
                  <c:v>-1.48894510082021</c:v>
                </c:pt>
                <c:pt idx="1802">
                  <c:v>-1.47838902117438</c:v>
                </c:pt>
                <c:pt idx="1803">
                  <c:v>-1.46774827852064</c:v>
                </c:pt>
                <c:pt idx="1804">
                  <c:v>-1.45702277710137</c:v>
                </c:pt>
                <c:pt idx="1805">
                  <c:v>-1.44621240228177</c:v>
                </c:pt>
                <c:pt idx="1806">
                  <c:v>-1.43531702086482</c:v>
                </c:pt>
                <c:pt idx="1807">
                  <c:v>-1.42433648140306</c:v>
                </c:pt>
                <c:pt idx="1808">
                  <c:v>-1.4132706145075</c:v>
                </c:pt>
                <c:pt idx="1809">
                  <c:v>-1.40211923315418</c:v>
                </c:pt>
                <c:pt idx="1810">
                  <c:v>-1.39088213298878</c:v>
                </c:pt>
                <c:pt idx="1811">
                  <c:v>-1.37955909262968</c:v>
                </c:pt>
                <c:pt idx="1812">
                  <c:v>-1.36814987397008</c:v>
                </c:pt>
                <c:pt idx="1813">
                  <c:v>-1.35665422247945</c:v>
                </c:pt>
                <c:pt idx="1814">
                  <c:v>-1.34507186750498</c:v>
                </c:pt>
                <c:pt idx="1815">
                  <c:v>-1.33340252257352</c:v>
                </c:pt>
                <c:pt idx="1816">
                  <c:v>-1.32164588569431</c:v>
                </c:pt>
                <c:pt idx="1817">
                  <c:v>-1.30980163966344</c:v>
                </c:pt>
                <c:pt idx="1818">
                  <c:v>-1.29786945237011</c:v>
                </c:pt>
                <c:pt idx="1819">
                  <c:v>-1.28584897710574</c:v>
                </c:pt>
                <c:pt idx="1820">
                  <c:v>-1.27373985287608</c:v>
                </c:pt>
                <c:pt idx="1821">
                  <c:v>-1.26154170471723</c:v>
                </c:pt>
                <c:pt idx="1822">
                  <c:v>-1.24925414401601</c:v>
                </c:pt>
                <c:pt idx="1823">
                  <c:v>-1.23687676883545</c:v>
                </c:pt>
                <c:pt idx="1824">
                  <c:v>-1.22440916424587</c:v>
                </c:pt>
                <c:pt idx="1825">
                  <c:v>-1.2118509026624</c:v>
                </c:pt>
                <c:pt idx="1826">
                  <c:v>-1.19920154418955</c:v>
                </c:pt>
                <c:pt idx="1827">
                  <c:v>-1.18646063697349</c:v>
                </c:pt>
                <c:pt idx="1828">
                  <c:v>-1.17362771756289</c:v>
                </c:pt>
                <c:pt idx="1829">
                  <c:v>-1.16070231127892</c:v>
                </c:pt>
                <c:pt idx="1830">
                  <c:v>-1.14768393259537</c:v>
                </c:pt>
                <c:pt idx="1831">
                  <c:v>-1.13457208552943</c:v>
                </c:pt>
                <c:pt idx="1832">
                  <c:v>-1.1213662640442</c:v>
                </c:pt>
                <c:pt idx="1833">
                  <c:v>-1.10806595246357</c:v>
                </c:pt>
                <c:pt idx="1834">
                  <c:v>-1.09467062590046</c:v>
                </c:pt>
                <c:pt idx="1835">
                  <c:v>-1.08117975069921</c:v>
                </c:pt>
                <c:pt idx="1836">
                  <c:v>-1.06759278489306</c:v>
                </c:pt>
                <c:pt idx="1837">
                  <c:v>-1.05390917867765</c:v>
                </c:pt>
                <c:pt idx="1838">
                  <c:v>-1.04012837490152</c:v>
                </c:pt>
                <c:pt idx="1839">
                  <c:v>-1.02624980957447</c:v>
                </c:pt>
                <c:pt idx="1840">
                  <c:v>-1.01227291239499</c:v>
                </c:pt>
                <c:pt idx="1841">
                  <c:v>-0.998197107297522</c:v>
                </c:pt>
                <c:pt idx="1842">
                  <c:v>-0.984021813020843</c:v>
                </c:pt>
                <c:pt idx="1843">
                  <c:v>-0.969746443698466</c:v>
                </c:pt>
                <c:pt idx="1844">
                  <c:v>-0.95537040947227</c:v>
                </c:pt>
                <c:pt idx="1845">
                  <c:v>-0.940893117130411</c:v>
                </c:pt>
                <c:pt idx="1846">
                  <c:v>-0.926313970770692</c:v>
                </c:pt>
                <c:pt idx="1847">
                  <c:v>-0.911632372490548</c:v>
                </c:pt>
                <c:pt idx="1848">
                  <c:v>-0.896847723104825</c:v>
                </c:pt>
                <c:pt idx="1849">
                  <c:v>-0.881959422892584</c:v>
                </c:pt>
                <c:pt idx="1850">
                  <c:v>-0.866966872374143</c:v>
                </c:pt>
                <c:pt idx="1851">
                  <c:v>-0.851869473119606</c:v>
                </c:pt>
                <c:pt idx="1852">
                  <c:v>-0.836666628590161</c:v>
                </c:pt>
                <c:pt idx="1853">
                  <c:v>-0.821357745013411</c:v>
                </c:pt>
                <c:pt idx="1854">
                  <c:v>-0.805942232294054</c:v>
                </c:pt>
                <c:pt idx="1855">
                  <c:v>-0.790419504961203</c:v>
                </c:pt>
                <c:pt idx="1856">
                  <c:v>-0.774788983153683</c:v>
                </c:pt>
                <c:pt idx="1857">
                  <c:v>-0.759050093644628</c:v>
                </c:pt>
                <c:pt idx="1858">
                  <c:v>-0.743202270906698</c:v>
                </c:pt>
                <c:pt idx="1859">
                  <c:v>-0.72724495821928</c:v>
                </c:pt>
                <c:pt idx="1860">
                  <c:v>-0.711177608818969</c:v>
                </c:pt>
                <c:pt idx="1861">
                  <c:v>-0.69499968709469</c:v>
                </c:pt>
                <c:pt idx="1862">
                  <c:v>-0.678710669828758</c:v>
                </c:pt>
                <c:pt idx="1863">
                  <c:v>-0.662310047485187</c:v>
                </c:pt>
                <c:pt idx="1864">
                  <c:v>-0.645797325546537</c:v>
                </c:pt>
                <c:pt idx="1865">
                  <c:v>-0.629172025900547</c:v>
                </c:pt>
                <c:pt idx="1866">
                  <c:v>-0.6124336882778</c:v>
                </c:pt>
                <c:pt idx="1867">
                  <c:v>-0.595581871741603</c:v>
                </c:pt>
                <c:pt idx="1868">
                  <c:v>-0.578616156231233</c:v>
                </c:pt>
                <c:pt idx="1869">
                  <c:v>-0.561536144159654</c:v>
                </c:pt>
                <c:pt idx="1870">
                  <c:v>-0.544341462066746</c:v>
                </c:pt>
                <c:pt idx="1871">
                  <c:v>-0.527031762329013</c:v>
                </c:pt>
                <c:pt idx="1872">
                  <c:v>-0.509606724926679</c:v>
                </c:pt>
                <c:pt idx="1873">
                  <c:v>-0.492066059268985</c:v>
                </c:pt>
                <c:pt idx="1874">
                  <c:v>-0.474409506078398</c:v>
                </c:pt>
                <c:pt idx="1875">
                  <c:v>-0.45663683933436</c:v>
                </c:pt>
                <c:pt idx="1876">
                  <c:v>-0.438747868277054</c:v>
                </c:pt>
                <c:pt idx="1877">
                  <c:v>-0.420742439471578</c:v>
                </c:pt>
                <c:pt idx="1878">
                  <c:v>-0.402620438932736</c:v>
                </c:pt>
                <c:pt idx="1879">
                  <c:v>-0.384381794310526</c:v>
                </c:pt>
                <c:pt idx="1880">
                  <c:v>-0.366026477136224</c:v>
                </c:pt>
                <c:pt idx="1881">
                  <c:v>-0.347554505128793</c:v>
                </c:pt>
                <c:pt idx="1882">
                  <c:v>-0.328965944561138</c:v>
                </c:pt>
                <c:pt idx="1883">
                  <c:v>-0.310260912685516</c:v>
                </c:pt>
                <c:pt idx="1884">
                  <c:v>-0.291439580217187</c:v>
                </c:pt>
                <c:pt idx="1885">
                  <c:v>-0.272502173875152</c:v>
                </c:pt>
                <c:pt idx="1886">
                  <c:v>-0.253448978978535</c:v>
                </c:pt>
                <c:pt idx="1887">
                  <c:v>-0.234280342096933</c:v>
                </c:pt>
                <c:pt idx="1888">
                  <c:v>-0.214996673752713</c:v>
                </c:pt>
                <c:pt idx="1889">
                  <c:v>-0.195598451172955</c:v>
                </c:pt>
                <c:pt idx="1890">
                  <c:v>-0.176086221088393</c:v>
                </c:pt>
                <c:pt idx="1891">
                  <c:v>-0.156460602576355</c:v>
                </c:pt>
                <c:pt idx="1892">
                  <c:v>-0.136722289944343</c:v>
                </c:pt>
                <c:pt idx="1893">
                  <c:v>-0.1168720556505</c:v>
                </c:pt>
                <c:pt idx="1894">
                  <c:v>-0.0969107532568092</c:v>
                </c:pt>
                <c:pt idx="1895">
                  <c:v>-0.0768393204104564</c:v>
                </c:pt>
                <c:pt idx="1896">
                  <c:v>-0.056658781848333</c:v>
                </c:pt>
                <c:pt idx="1897">
                  <c:v>-0.0363702524192263</c:v>
                </c:pt>
                <c:pt idx="1898">
                  <c:v>-0.0159749401177565</c:v>
                </c:pt>
                <c:pt idx="1899">
                  <c:v>0.00452585087635037</c:v>
                </c:pt>
                <c:pt idx="1900">
                  <c:v>0.0251307171605622</c:v>
                </c:pt>
                <c:pt idx="1901">
                  <c:v>0.0458381530808266</c:v>
                </c:pt>
                <c:pt idx="1902">
                  <c:v>0.0666465477197654</c:v>
                </c:pt>
                <c:pt idx="1903">
                  <c:v>0.0875541819102266</c:v>
                </c:pt>
                <c:pt idx="1904">
                  <c:v>0.108559225283159</c:v>
                </c:pt>
                <c:pt idx="1905">
                  <c:v>0.129659733359309</c:v>
                </c:pt>
                <c:pt idx="1906">
                  <c:v>0.150853644694753</c:v>
                </c:pt>
                <c:pt idx="1907">
                  <c:v>0.172138778090816</c:v>
                </c:pt>
                <c:pt idx="1908">
                  <c:v>0.193512829879419</c:v>
                </c:pt>
                <c:pt idx="1909">
                  <c:v>0.214973371295406</c:v>
                </c:pt>
                <c:pt idx="1910">
                  <c:v>0.236517845947908</c:v>
                </c:pt>
                <c:pt idx="1911">
                  <c:v>0.25814356740322</c:v>
                </c:pt>
                <c:pt idx="1912">
                  <c:v>0.279847716892158</c:v>
                </c:pt>
                <c:pt idx="1913">
                  <c:v>0.301627341155228</c:v>
                </c:pt>
                <c:pt idx="1914">
                  <c:v>0.323479350439361</c:v>
                </c:pt>
                <c:pt idx="1915">
                  <c:v>0.345400516660253</c:v>
                </c:pt>
                <c:pt idx="1916">
                  <c:v>0.367387471744683</c:v>
                </c:pt>
                <c:pt idx="1917">
                  <c:v>0.3894367061674</c:v>
                </c:pt>
                <c:pt idx="1918">
                  <c:v>0.411544567697348</c:v>
                </c:pt>
                <c:pt idx="1919">
                  <c:v>0.433707260368127</c:v>
                </c:pt>
                <c:pt idx="1920">
                  <c:v>0.45592084368764</c:v>
                </c:pt>
                <c:pt idx="1921">
                  <c:v>0.478181232101832</c:v>
                </c:pt>
                <c:pt idx="1922">
                  <c:v>0.500484194727351</c:v>
                </c:pt>
                <c:pt idx="1923">
                  <c:v>0.522825355367741</c:v>
                </c:pt>
                <c:pt idx="1924">
                  <c:v>0.545200192827511</c:v>
                </c:pt>
                <c:pt idx="1925">
                  <c:v>0.567604041538037</c:v>
                </c:pt>
                <c:pt idx="1926">
                  <c:v>0.590032092508788</c:v>
                </c:pt>
                <c:pt idx="1927">
                  <c:v>0.61247939461675</c:v>
                </c:pt>
                <c:pt idx="1928">
                  <c:v>0.634940856246264</c:v>
                </c:pt>
                <c:pt idx="1929">
                  <c:v>0.65741124729066</c:v>
                </c:pt>
                <c:pt idx="1930">
                  <c:v>0.679885201526159</c:v>
                </c:pt>
                <c:pt idx="1931">
                  <c:v>0.702357219367485</c:v>
                </c:pt>
                <c:pt idx="1932">
                  <c:v>0.724821671013459</c:v>
                </c:pt>
                <c:pt idx="1933">
                  <c:v>0.747272799989593</c:v>
                </c:pt>
                <c:pt idx="1934">
                  <c:v>0.769704727093327</c:v>
                </c:pt>
                <c:pt idx="1935">
                  <c:v>0.792111454746039</c:v>
                </c:pt>
                <c:pt idx="1936">
                  <c:v>0.814486871754379</c:v>
                </c:pt>
                <c:pt idx="1937">
                  <c:v>0.83682475848176</c:v>
                </c:pt>
                <c:pt idx="1938">
                  <c:v>0.859118792429073</c:v>
                </c:pt>
                <c:pt idx="1939">
                  <c:v>0.881362554221762</c:v>
                </c:pt>
                <c:pt idx="1940">
                  <c:v>0.903549533998492</c:v>
                </c:pt>
                <c:pt idx="1941">
                  <c:v>0.925673138194557</c:v>
                </c:pt>
                <c:pt idx="1942">
                  <c:v>0.947726696711143</c:v>
                </c:pt>
                <c:pt idx="1943">
                  <c:v>0.969703470459393</c:v>
                </c:pt>
                <c:pt idx="1944">
                  <c:v>0.99159665926609</c:v>
                </c:pt>
                <c:pt idx="1945">
                  <c:v>1.01339941012559</c:v>
                </c:pt>
                <c:pt idx="1946">
                  <c:v>1.03510482578047</c:v>
                </c:pt>
                <c:pt idx="1947">
                  <c:v>1.05670597361127</c:v>
                </c:pt>
                <c:pt idx="1948">
                  <c:v>1.07819589481344</c:v>
                </c:pt>
                <c:pt idx="1949">
                  <c:v>1.09956761383775</c:v>
                </c:pt>
                <c:pt idx="1950">
                  <c:v>1.1208141480683</c:v>
                </c:pt>
                <c:pt idx="1951">
                  <c:v>1.14192851771044</c:v>
                </c:pt>
                <c:pt idx="1952">
                  <c:v>1.16290375585912</c:v>
                </c:pt>
                <c:pt idx="1953">
                  <c:v>1.18373291871647</c:v>
                </c:pt>
                <c:pt idx="1954">
                  <c:v>1.20440909592616</c:v>
                </c:pt>
                <c:pt idx="1955">
                  <c:v>1.22492542099035</c:v>
                </c:pt>
                <c:pt idx="1956">
                  <c:v>1.24527508173426</c:v>
                </c:pt>
                <c:pt idx="1957">
                  <c:v>1.26545133078226</c:v>
                </c:pt>
                <c:pt idx="1958">
                  <c:v>1.28544749600858</c:v>
                </c:pt>
                <c:pt idx="1959">
                  <c:v>1.30525699092529</c:v>
                </c:pt>
                <c:pt idx="1960">
                  <c:v>1.32487332496993</c:v>
                </c:pt>
                <c:pt idx="1961">
                  <c:v>1.34429011365486</c:v>
                </c:pt>
                <c:pt idx="1962">
                  <c:v>1.36350108854099</c:v>
                </c:pt>
                <c:pt idx="1963">
                  <c:v>1.3825001069984</c:v>
                </c:pt>
                <c:pt idx="1964">
                  <c:v>1.40128116171758</c:v>
                </c:pt>
                <c:pt idx="1965">
                  <c:v>1.41983838993555</c:v>
                </c:pt>
                <c:pt idx="1966">
                  <c:v>1.43816608234227</c:v>
                </c:pt>
                <c:pt idx="1967">
                  <c:v>1.45625869163432</c:v>
                </c:pt>
                <c:pt idx="1968">
                  <c:v>1.47411084068433</c:v>
                </c:pt>
                <c:pt idx="1969">
                  <c:v>1.4917173302962</c:v>
                </c:pt>
                <c:pt idx="1970">
                  <c:v>1.50907314651852</c:v>
                </c:pt>
                <c:pt idx="1971">
                  <c:v>1.52617346749055</c:v>
                </c:pt>
                <c:pt idx="1972">
                  <c:v>1.54301366979742</c:v>
                </c:pt>
                <c:pt idx="1973">
                  <c:v>1.55958933431387</c:v>
                </c:pt>
                <c:pt idx="1974">
                  <c:v>1.57589625151825</c:v>
                </c:pt>
                <c:pt idx="1975">
                  <c:v>1.59193042626131</c:v>
                </c:pt>
                <c:pt idx="1976">
                  <c:v>1.60768808197714</c:v>
                </c:pt>
                <c:pt idx="1977">
                  <c:v>1.62316566432625</c:v>
                </c:pt>
                <c:pt idx="1978">
                  <c:v>1.63835984426395</c:v>
                </c:pt>
                <c:pt idx="1979">
                  <c:v>1.65326752052973</c:v>
                </c:pt>
                <c:pt idx="1980">
                  <c:v>1.6678858215564</c:v>
                </c:pt>
                <c:pt idx="1981">
                  <c:v>1.68221210680067</c:v>
                </c:pt>
                <c:pt idx="1982">
                  <c:v>1.69624396749925</c:v>
                </c:pt>
                <c:pt idx="1983">
                  <c:v>1.70997922685757</c:v>
                </c:pt>
                <c:pt idx="1984">
                  <c:v>1.72341593968071</c:v>
                </c:pt>
                <c:pt idx="1985">
                  <c:v>1.73655239145841</c:v>
                </c:pt>
                <c:pt idx="1986">
                  <c:v>1.74938709691869</c:v>
                </c:pt>
                <c:pt idx="1987">
                  <c:v>1.76191879806641</c:v>
                </c:pt>
                <c:pt idx="1988">
                  <c:v>1.77414646172537</c:v>
                </c:pt>
                <c:pt idx="1989">
                  <c:v>1.78606927660443</c:v>
                </c:pt>
                <c:pt idx="1990">
                  <c:v>1.79768664990942</c:v>
                </c:pt>
                <c:pt idx="1991">
                  <c:v>1.80899820352455</c:v>
                </c:pt>
                <c:pt idx="1992">
                  <c:v>1.82000376978804</c:v>
                </c:pt>
                <c:pt idx="1993">
                  <c:v>1.83070338688769</c:v>
                </c:pt>
                <c:pt idx="1994">
                  <c:v>1.84109729390335</c:v>
                </c:pt>
                <c:pt idx="1995">
                  <c:v>1.8511859255235</c:v>
                </c:pt>
                <c:pt idx="1996">
                  <c:v>1.860969906464</c:v>
                </c:pt>
                <c:pt idx="1997">
                  <c:v>1.87045004561715</c:v>
                </c:pt>
                <c:pt idx="1998">
                  <c:v>1.87962732995958</c:v>
                </c:pt>
                <c:pt idx="1999">
                  <c:v>1.88850291824711</c:v>
                </c:pt>
                <c:pt idx="2000">
                  <c:v>1.897078134524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>
                <a:alpha val="75000"/>
              </a:srgbClr>
            </a:solidFill>
            <a:ln w="12600">
              <a:solidFill>
                <a:srgbClr val="333333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009</c:f>
              <c:numCache>
                <c:formatCode>General</c:formatCode>
                <c:ptCount val="2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</c:numCache>
            </c:numRef>
          </c:xVal>
          <c:yVal>
            <c:numRef>
              <c:f>Sheet1!$D$9:$D$2009</c:f>
              <c:numCache>
                <c:formatCode>General</c:formatCode>
                <c:ptCount val="2001"/>
                <c:pt idx="0">
                  <c:v>0.5</c:v>
                </c:pt>
                <c:pt idx="1">
                  <c:v>0.505</c:v>
                </c:pt>
                <c:pt idx="2">
                  <c:v>0.50996875</c:v>
                </c:pt>
                <c:pt idx="3">
                  <c:v>0.514905507972656</c:v>
                </c:pt>
                <c:pt idx="4">
                  <c:v>0.519809533393204</c:v>
                </c:pt>
                <c:pt idx="5">
                  <c:v>0.524680087425593</c:v>
                </c:pt>
                <c:pt idx="6">
                  <c:v>0.529516433108794</c:v>
                </c:pt>
                <c:pt idx="7">
                  <c:v>0.53431783554314</c:v>
                </c:pt>
                <c:pt idx="8">
                  <c:v>0.53908356207655</c:v>
                </c:pt>
                <c:pt idx="9">
                  <c:v>0.543812882490499</c:v>
                </c:pt>
                <c:pt idx="10">
                  <c:v>0.54850506918558</c:v>
                </c:pt>
                <c:pt idx="11">
                  <c:v>0.553159397366525</c:v>
                </c:pt>
                <c:pt idx="12">
                  <c:v>0.557775145226517</c:v>
                </c:pt>
                <c:pt idx="13">
                  <c:v>0.562351594130668</c:v>
                </c:pt>
                <c:pt idx="14">
                  <c:v>0.5668880287985</c:v>
                </c:pt>
                <c:pt idx="15">
                  <c:v>0.571383737485289</c:v>
                </c:pt>
                <c:pt idx="16">
                  <c:v>0.575838012162121</c:v>
                </c:pt>
                <c:pt idx="17">
                  <c:v>0.580250148694515</c:v>
                </c:pt>
                <c:pt idx="18">
                  <c:v>0.58461944701947</c:v>
                </c:pt>
                <c:pt idx="19">
                  <c:v>0.588945211320779</c:v>
                </c:pt>
                <c:pt idx="20">
                  <c:v>0.593226750202488</c:v>
                </c:pt>
                <c:pt idx="21">
                  <c:v>0.597463376860333</c:v>
                </c:pt>
                <c:pt idx="22">
                  <c:v>0.601654409251029</c:v>
                </c:pt>
                <c:pt idx="23">
                  <c:v>0.605799170259274</c:v>
                </c:pt>
                <c:pt idx="24">
                  <c:v>0.609896987862311</c:v>
                </c:pt>
                <c:pt idx="25">
                  <c:v>0.613947195291945</c:v>
                </c:pt>
                <c:pt idx="26">
                  <c:v>0.617949131193848</c:v>
                </c:pt>
                <c:pt idx="27">
                  <c:v>0.62190213978405</c:v>
                </c:pt>
                <c:pt idx="28">
                  <c:v>0.625805571002473</c:v>
                </c:pt>
                <c:pt idx="29">
                  <c:v>0.629658780663387</c:v>
                </c:pt>
                <c:pt idx="30">
                  <c:v>0.633461130602672</c:v>
                </c:pt>
                <c:pt idx="31">
                  <c:v>0.637211988821761</c:v>
                </c:pt>
                <c:pt idx="32">
                  <c:v>0.64091072962816</c:v>
                </c:pt>
                <c:pt idx="33">
                  <c:v>0.644556733772422</c:v>
                </c:pt>
                <c:pt idx="34">
                  <c:v>0.64814938858148</c:v>
                </c:pt>
                <c:pt idx="35">
                  <c:v>0.651688088088235</c:v>
                </c:pt>
                <c:pt idx="36">
                  <c:v>0.655172233157286</c:v>
                </c:pt>
                <c:pt idx="37">
                  <c:v>0.658601231606737</c:v>
                </c:pt>
                <c:pt idx="38">
                  <c:v>0.661974498325966</c:v>
                </c:pt>
                <c:pt idx="39">
                  <c:v>0.665291455389281</c:v>
                </c:pt>
                <c:pt idx="40">
                  <c:v>0.668551532165385</c:v>
                </c:pt>
                <c:pt idx="41">
                  <c:v>0.671754165422575</c:v>
                </c:pt>
                <c:pt idx="42">
                  <c:v>0.674898799429596</c:v>
                </c:pt>
                <c:pt idx="43">
                  <c:v>0.677984886052105</c:v>
                </c:pt>
                <c:pt idx="44">
                  <c:v>0.681011884844657</c:v>
                </c:pt>
                <c:pt idx="45">
                  <c:v>0.683979263138182</c:v>
                </c:pt>
                <c:pt idx="46">
                  <c:v>0.686886496122896</c:v>
                </c:pt>
                <c:pt idx="47">
                  <c:v>0.689733066926601</c:v>
                </c:pt>
                <c:pt idx="48">
                  <c:v>0.692518466688325</c:v>
                </c:pt>
                <c:pt idx="49">
                  <c:v>0.695242194627295</c:v>
                </c:pt>
                <c:pt idx="50">
                  <c:v>0.69790375810719</c:v>
                </c:pt>
                <c:pt idx="51">
                  <c:v>0.700502672695657</c:v>
                </c:pt>
                <c:pt idx="52">
                  <c:v>0.703038462219089</c:v>
                </c:pt>
                <c:pt idx="53">
                  <c:v>0.705510658812627</c:v>
                </c:pt>
                <c:pt idx="54">
                  <c:v>0.707918802965405</c:v>
                </c:pt>
                <c:pt idx="55">
                  <c:v>0.710262443561021</c:v>
                </c:pt>
                <c:pt idx="56">
                  <c:v>0.712541137913244</c:v>
                </c:pt>
                <c:pt idx="57">
                  <c:v>0.714754451796969</c:v>
                </c:pt>
                <c:pt idx="58">
                  <c:v>0.716901959474433</c:v>
                </c:pt>
                <c:pt idx="59">
                  <c:v>0.718983243716708</c:v>
                </c:pt>
                <c:pt idx="60">
                  <c:v>0.720997895820513</c:v>
                </c:pt>
                <c:pt idx="61">
                  <c:v>0.722945515620352</c:v>
                </c:pt>
                <c:pt idx="62">
                  <c:v>0.724825711496034</c:v>
                </c:pt>
                <c:pt idx="63">
                  <c:v>0.726638100375605</c:v>
                </c:pt>
                <c:pt idx="64">
                  <c:v>0.728382307733745</c:v>
                </c:pt>
                <c:pt idx="65">
                  <c:v>0.73005796758567</c:v>
                </c:pt>
                <c:pt idx="66">
                  <c:v>0.731664722476604</c:v>
                </c:pt>
                <c:pt idx="67">
                  <c:v>0.73320222346688</c:v>
                </c:pt>
                <c:pt idx="68">
                  <c:v>0.734670130112726</c:v>
                </c:pt>
                <c:pt idx="69">
                  <c:v>0.736068110442811</c:v>
                </c:pt>
                <c:pt idx="70">
                  <c:v>0.737395840930619</c:v>
                </c:pt>
                <c:pt idx="71">
                  <c:v>0.738653006462738</c:v>
                </c:pt>
                <c:pt idx="72">
                  <c:v>0.739839300303126</c:v>
                </c:pt>
                <c:pt idx="73">
                  <c:v>0.740954424053455</c:v>
                </c:pt>
                <c:pt idx="74">
                  <c:v>0.741998087609614</c:v>
                </c:pt>
                <c:pt idx="75">
                  <c:v>0.742970009114456</c:v>
                </c:pt>
                <c:pt idx="76">
                  <c:v>0.743869914906896</c:v>
                </c:pt>
                <c:pt idx="77">
                  <c:v>0.744697539467446</c:v>
                </c:pt>
                <c:pt idx="78">
                  <c:v>0.745452625360297</c:v>
                </c:pt>
                <c:pt idx="79">
                  <c:v>0.74613492317204</c:v>
                </c:pt>
                <c:pt idx="80">
                  <c:v>0.746744191447144</c:v>
                </c:pt>
                <c:pt idx="81">
                  <c:v>0.747280196620288</c:v>
                </c:pt>
                <c:pt idx="82">
                  <c:v>0.747742712945672</c:v>
                </c:pt>
                <c:pt idx="83">
                  <c:v>0.7481315224234</c:v>
                </c:pt>
                <c:pt idx="84">
                  <c:v>0.74844641472307</c:v>
                </c:pt>
                <c:pt idx="85">
                  <c:v>0.748687187104675</c:v>
                </c:pt>
                <c:pt idx="86">
                  <c:v>0.74885364433694</c:v>
                </c:pt>
                <c:pt idx="87">
                  <c:v>0.74894559861321</c:v>
                </c:pt>
                <c:pt idx="88">
                  <c:v>0.748962869465013</c:v>
                </c:pt>
                <c:pt idx="89">
                  <c:v>0.748905283673426</c:v>
                </c:pt>
                <c:pt idx="90">
                  <c:v>0.748772675178352</c:v>
                </c:pt>
                <c:pt idx="91">
                  <c:v>0.748564884985858</c:v>
                </c:pt>
                <c:pt idx="92">
                  <c:v>0.74828176107367</c:v>
                </c:pt>
                <c:pt idx="93">
                  <c:v>0.747923158294975</c:v>
                </c:pt>
                <c:pt idx="94">
                  <c:v>0.747488938280649</c:v>
                </c:pt>
                <c:pt idx="95">
                  <c:v>0.746978969340029</c:v>
                </c:pt>
                <c:pt idx="96">
                  <c:v>0.746393126360376</c:v>
                </c:pt>
                <c:pt idx="97">
                  <c:v>0.745731290705133</c:v>
                </c:pt>
                <c:pt idx="98">
                  <c:v>0.744993350111126</c:v>
                </c:pt>
                <c:pt idx="99">
                  <c:v>0.744179198584829</c:v>
                </c:pt>
                <c:pt idx="100">
                  <c:v>0.74328873629781</c:v>
                </c:pt>
                <c:pt idx="101">
                  <c:v>0.7423218694815</c:v>
                </c:pt>
                <c:pt idx="102">
                  <c:v>0.741278510321407</c:v>
                </c:pt>
                <c:pt idx="103">
                  <c:v>0.740158576850894</c:v>
                </c:pt>
                <c:pt idx="104">
                  <c:v>0.738961992844656</c:v>
                </c:pt>
                <c:pt idx="105">
                  <c:v>0.737688687712015</c:v>
                </c:pt>
                <c:pt idx="106">
                  <c:v>0.73633859639016</c:v>
                </c:pt>
                <c:pt idx="107">
                  <c:v>0.734911659237455</c:v>
                </c:pt>
                <c:pt idx="108">
                  <c:v>0.73340782192693</c:v>
                </c:pt>
                <c:pt idx="109">
                  <c:v>0.731827035340095</c:v>
                </c:pt>
                <c:pt idx="110">
                  <c:v>0.73016925546117</c:v>
                </c:pt>
                <c:pt idx="111">
                  <c:v>0.728434443271877</c:v>
                </c:pt>
                <c:pt idx="112">
                  <c:v>0.72662256464689</c:v>
                </c:pt>
                <c:pt idx="113">
                  <c:v>0.724733590250081</c:v>
                </c:pt>
                <c:pt idx="114">
                  <c:v>0.722767495431653</c:v>
                </c:pt>
                <c:pt idx="115">
                  <c:v>0.720724260126296</c:v>
                </c:pt>
                <c:pt idx="116">
                  <c:v>0.718603868752465</c:v>
                </c:pt>
                <c:pt idx="117">
                  <c:v>0.716406310112903</c:v>
                </c:pt>
                <c:pt idx="118">
                  <c:v>0.7141315772965</c:v>
                </c:pt>
                <c:pt idx="119">
                  <c:v>0.711779667581624</c:v>
                </c:pt>
                <c:pt idx="120">
                  <c:v>0.709350582341002</c:v>
                </c:pt>
                <c:pt idx="121">
                  <c:v>0.70684432694828</c:v>
                </c:pt>
                <c:pt idx="122">
                  <c:v>0.704260910686357</c:v>
                </c:pt>
                <c:pt idx="123">
                  <c:v>0.701600346657589</c:v>
                </c:pt>
                <c:pt idx="124">
                  <c:v>0.698862651695976</c:v>
                </c:pt>
                <c:pt idx="125">
                  <c:v>0.69604784628143</c:v>
                </c:pt>
                <c:pt idx="126">
                  <c:v>0.693155954456213</c:v>
                </c:pt>
                <c:pt idx="127">
                  <c:v>0.690187003743656</c:v>
                </c:pt>
                <c:pt idx="128">
                  <c:v>0.687141025069242</c:v>
                </c:pt>
                <c:pt idx="129">
                  <c:v>0.684018052684154</c:v>
                </c:pt>
                <c:pt idx="130">
                  <c:v>0.68081812409138</c:v>
                </c:pt>
                <c:pt idx="131">
                  <c:v>0.677541279974465</c:v>
                </c:pt>
                <c:pt idx="132">
                  <c:v>0.674187564129004</c:v>
                </c:pt>
                <c:pt idx="133">
                  <c:v>0.670757023396955</c:v>
                </c:pt>
                <c:pt idx="134">
                  <c:v>0.667249707603874</c:v>
                </c:pt>
                <c:pt idx="135">
                  <c:v>0.66366566949914</c:v>
                </c:pt>
                <c:pt idx="136">
                  <c:v>0.660004964699274</c:v>
                </c:pt>
                <c:pt idx="137">
                  <c:v>0.656267651634425</c:v>
                </c:pt>
                <c:pt idx="138">
                  <c:v>0.652453791498097</c:v>
                </c:pt>
                <c:pt idx="139">
                  <c:v>0.648563448200224</c:v>
                </c:pt>
                <c:pt idx="140">
                  <c:v>0.644596688323643</c:v>
                </c:pt>
                <c:pt idx="141">
                  <c:v>0.640553581084064</c:v>
                </c:pt>
                <c:pt idx="142">
                  <c:v>0.636434198293611</c:v>
                </c:pt>
                <c:pt idx="143">
                  <c:v>0.632238614328004</c:v>
                </c:pt>
                <c:pt idx="144">
                  <c:v>0.627966906097463</c:v>
                </c:pt>
                <c:pt idx="145">
                  <c:v>0.623619153021412</c:v>
                </c:pt>
                <c:pt idx="146">
                  <c:v>0.619195437007048</c:v>
                </c:pt>
                <c:pt idx="147">
                  <c:v>0.614695842431857</c:v>
                </c:pt>
                <c:pt idx="148">
                  <c:v>0.610120456130141</c:v>
                </c:pt>
                <c:pt idx="149">
                  <c:v>0.605469367383634</c:v>
                </c:pt>
                <c:pt idx="150">
                  <c:v>0.60074266791627</c:v>
                </c:pt>
                <c:pt idx="151">
                  <c:v>0.595940451893179</c:v>
                </c:pt>
                <c:pt idx="152">
                  <c:v>0.591062815923976</c:v>
                </c:pt>
                <c:pt idx="153">
                  <c:v>0.586109859070411</c:v>
                </c:pt>
                <c:pt idx="154">
                  <c:v>0.581081682858443</c:v>
                </c:pt>
                <c:pt idx="155">
                  <c:v>0.575978391294815</c:v>
                </c:pt>
                <c:pt idx="156">
                  <c:v>0.570800090888177</c:v>
                </c:pt>
                <c:pt idx="157">
                  <c:v>0.565546890674844</c:v>
                </c:pt>
                <c:pt idx="158">
                  <c:v>0.56021890224923</c:v>
                </c:pt>
                <c:pt idx="159">
                  <c:v>0.554816239799039</c:v>
                </c:pt>
                <c:pt idx="160">
                  <c:v>0.549339020145255</c:v>
                </c:pt>
                <c:pt idx="161">
                  <c:v>0.543787362787019</c:v>
                </c:pt>
                <c:pt idx="162">
                  <c:v>0.538161389951425</c:v>
                </c:pt>
                <c:pt idx="163">
                  <c:v>0.532461226648307</c:v>
                </c:pt>
                <c:pt idx="164">
                  <c:v>0.526687000730082</c:v>
                </c:pt>
                <c:pt idx="165">
                  <c:v>0.520838842956691</c:v>
                </c:pt>
                <c:pt idx="166">
                  <c:v>0.514916887065704</c:v>
                </c:pt>
                <c:pt idx="167">
                  <c:v>0.508921269847639</c:v>
                </c:pt>
                <c:pt idx="168">
                  <c:v>0.502852131226554</c:v>
                </c:pt>
                <c:pt idx="169">
                  <c:v>0.496709614345957</c:v>
                </c:pt>
                <c:pt idx="170">
                  <c:v>0.490493865660093</c:v>
                </c:pt>
                <c:pt idx="171">
                  <c:v>0.484205035030648</c:v>
                </c:pt>
                <c:pt idx="172">
                  <c:v>0.477843275828934</c:v>
                </c:pt>
                <c:pt idx="173">
                  <c:v>0.47140874504358</c:v>
                </c:pt>
                <c:pt idx="174">
                  <c:v>0.464901603393792</c:v>
                </c:pt>
                <c:pt idx="175">
                  <c:v>0.458322015448218</c:v>
                </c:pt>
                <c:pt idx="176">
                  <c:v>0.451670149749461</c:v>
                </c:pt>
                <c:pt idx="177">
                  <c:v>0.444946178944272</c:v>
                </c:pt>
                <c:pt idx="178">
                  <c:v>0.438150279919474</c:v>
                </c:pt>
                <c:pt idx="179">
                  <c:v>0.431282633943634</c:v>
                </c:pt>
                <c:pt idx="180">
                  <c:v>0.424343426814536</c:v>
                </c:pt>
                <c:pt idx="181">
                  <c:v>0.417332849012458</c:v>
                </c:pt>
                <c:pt idx="182">
                  <c:v>0.410251095859307</c:v>
                </c:pt>
                <c:pt idx="183">
                  <c:v>0.403098367683617</c:v>
                </c:pt>
                <c:pt idx="184">
                  <c:v>0.395874869991433</c:v>
                </c:pt>
                <c:pt idx="185">
                  <c:v>0.388580813643104</c:v>
                </c:pt>
                <c:pt idx="186">
                  <c:v>0.381216415035994</c:v>
                </c:pt>
                <c:pt idx="187">
                  <c:v>0.373781896293117</c:v>
                </c:pt>
                <c:pt idx="188">
                  <c:v>0.366277485457706</c:v>
                </c:pt>
                <c:pt idx="189">
                  <c:v>0.358703416693718</c:v>
                </c:pt>
                <c:pt idx="190">
                  <c:v>0.351059930492256</c:v>
                </c:pt>
                <c:pt idx="191">
                  <c:v>0.343347273883924</c:v>
                </c:pt>
                <c:pt idx="192">
                  <c:v>0.335565700657078</c:v>
                </c:pt>
                <c:pt idx="193">
                  <c:v>0.327715471581961</c:v>
                </c:pt>
                <c:pt idx="194">
                  <c:v>0.319796854640701</c:v>
                </c:pt>
                <c:pt idx="195">
                  <c:v>0.311810125263132</c:v>
                </c:pt>
                <c:pt idx="196">
                  <c:v>0.303755566568406</c:v>
                </c:pt>
                <c:pt idx="197">
                  <c:v>0.295633469612345</c:v>
                </c:pt>
                <c:pt idx="198">
                  <c:v>0.287444133640486</c:v>
                </c:pt>
                <c:pt idx="199">
                  <c:v>0.279187866346754</c:v>
                </c:pt>
                <c:pt idx="200">
                  <c:v>0.2708649841377</c:v>
                </c:pt>
                <c:pt idx="201">
                  <c:v>0.262475812402218</c:v>
                </c:pt>
                <c:pt idx="202">
                  <c:v>0.254020685786679</c:v>
                </c:pt>
                <c:pt idx="203">
                  <c:v>0.245499948475351</c:v>
                </c:pt>
                <c:pt idx="204">
                  <c:v>0.236913954476044</c:v>
                </c:pt>
                <c:pt idx="205">
                  <c:v>0.22826306791083</c:v>
                </c:pt>
                <c:pt idx="206">
                  <c:v>0.219547663311744</c:v>
                </c:pt>
                <c:pt idx="207">
                  <c:v>0.210768125921305</c:v>
                </c:pt>
                <c:pt idx="208">
                  <c:v>0.201924851997738</c:v>
                </c:pt>
                <c:pt idx="209">
                  <c:v>0.19301824912472</c:v>
                </c:pt>
                <c:pt idx="210">
                  <c:v>0.184048736525494</c:v>
                </c:pt>
                <c:pt idx="211">
                  <c:v>0.175016745381161</c:v>
                </c:pt>
                <c:pt idx="212">
                  <c:v>0.165922719152969</c:v>
                </c:pt>
                <c:pt idx="213">
                  <c:v>0.156767113908371</c:v>
                </c:pt>
                <c:pt idx="214">
                  <c:v>0.147550398650661</c:v>
                </c:pt>
                <c:pt idx="215">
                  <c:v>0.138273055651925</c:v>
                </c:pt>
                <c:pt idx="216">
                  <c:v>0.128935580789075</c:v>
                </c:pt>
                <c:pt idx="217">
                  <c:v>0.1195384838827</c:v>
                </c:pt>
                <c:pt idx="218">
                  <c:v>0.110082289038452</c:v>
                </c:pt>
                <c:pt idx="219">
                  <c:v>0.10056753499067</c:v>
                </c:pt>
                <c:pt idx="220">
                  <c:v>0.0909947754479434</c:v>
                </c:pt>
                <c:pt idx="221">
                  <c:v>0.0813645794402739</c:v>
                </c:pt>
                <c:pt idx="222">
                  <c:v>0.071677531667503</c:v>
                </c:pt>
                <c:pt idx="223">
                  <c:v>0.0619342328486401</c:v>
                </c:pt>
                <c:pt idx="224">
                  <c:v>0.0521353000717155</c:v>
                </c:pt>
                <c:pt idx="225">
                  <c:v>0.0422813671437636</c:v>
                </c:pt>
                <c:pt idx="226">
                  <c:v>0.0323730849405236</c:v>
                </c:pt>
                <c:pt idx="227">
                  <c:v>0.0224111217554274</c:v>
                </c:pt>
                <c:pt idx="228">
                  <c:v>0.012396163647427</c:v>
                </c:pt>
                <c:pt idx="229">
                  <c:v>0.00232891478719423</c:v>
                </c:pt>
                <c:pt idx="230">
                  <c:v>-0.00778990219879189</c:v>
                </c:pt>
                <c:pt idx="231">
                  <c:v>-0.0179595458867722</c:v>
                </c:pt>
                <c:pt idx="232">
                  <c:v>-0.0281792557173717</c:v>
                </c:pt>
                <c:pt idx="233">
                  <c:v>-0.0384482516609392</c:v>
                </c:pt>
                <c:pt idx="234">
                  <c:v>-0.0487657338871216</c:v>
                </c:pt>
                <c:pt idx="235">
                  <c:v>-0.0591308824392467</c:v>
                </c:pt>
                <c:pt idx="236">
                  <c:v>-0.0695428569141107</c:v>
                </c:pt>
                <c:pt idx="237">
                  <c:v>-0.0800007961477783</c:v>
                </c:pt>
                <c:pt idx="238">
                  <c:v>-0.0905038179080263</c:v>
                </c:pt>
                <c:pt idx="239">
                  <c:v>-0.101051018594075</c:v>
                </c:pt>
                <c:pt idx="240">
                  <c:v>-0.111641472944267</c:v>
                </c:pt>
                <c:pt idx="241">
                  <c:v>-0.122274233752376</c:v>
                </c:pt>
                <c:pt idx="242">
                  <c:v>-0.132948331593227</c:v>
                </c:pt>
                <c:pt idx="243">
                  <c:v>-0.143662774558351</c:v>
                </c:pt>
                <c:pt idx="244">
                  <c:v>-0.154416548002376</c:v>
                </c:pt>
                <c:pt idx="245">
                  <c:v>-0.165208614300903</c:v>
                </c:pt>
                <c:pt idx="246">
                  <c:v>-0.1760379126206</c:v>
                </c:pt>
                <c:pt idx="247">
                  <c:v>-0.186903358702283</c:v>
                </c:pt>
                <c:pt idx="248">
                  <c:v>-0.197803844657736</c:v>
                </c:pt>
                <c:pt idx="249">
                  <c:v>-0.208738238781047</c:v>
                </c:pt>
                <c:pt idx="250">
                  <c:v>-0.219705385375252</c:v>
                </c:pt>
                <c:pt idx="251">
                  <c:v>-0.230704104595058</c:v>
                </c:pt>
                <c:pt idx="252">
                  <c:v>-0.241733192306444</c:v>
                </c:pt>
                <c:pt idx="253">
                  <c:v>-0.252791419963937</c:v>
                </c:pt>
                <c:pt idx="254">
                  <c:v>-0.263877534506345</c:v>
                </c:pt>
                <c:pt idx="255">
                  <c:v>-0.274990258271755</c:v>
                </c:pt>
                <c:pt idx="256">
                  <c:v>-0.286128288932572</c:v>
                </c:pt>
                <c:pt idx="257">
                  <c:v>-0.297290299451402</c:v>
                </c:pt>
                <c:pt idx="258">
                  <c:v>-0.30847493805854</c:v>
                </c:pt>
                <c:pt idx="259">
                  <c:v>-0.319680828251845</c:v>
                </c:pt>
                <c:pt idx="260">
                  <c:v>-0.330906568819756</c:v>
                </c:pt>
                <c:pt idx="261">
                  <c:v>-0.342150733888198</c:v>
                </c:pt>
                <c:pt idx="262">
                  <c:v>-0.353411872992104</c:v>
                </c:pt>
                <c:pt idx="263">
                  <c:v>-0.364688511172262</c:v>
                </c:pt>
                <c:pt idx="264">
                  <c:v>-0.375979149098185</c:v>
                </c:pt>
                <c:pt idx="265">
                  <c:v>-0.387282263217668</c:v>
                </c:pt>
                <c:pt idx="266">
                  <c:v>-0.398596305933663</c:v>
                </c:pt>
                <c:pt idx="267">
                  <c:v>-0.409919705809098</c:v>
                </c:pt>
                <c:pt idx="268">
                  <c:v>-0.421250867800218</c:v>
                </c:pt>
                <c:pt idx="269">
                  <c:v>-0.432588173518983</c:v>
                </c:pt>
                <c:pt idx="270">
                  <c:v>-0.443929981525045</c:v>
                </c:pt>
                <c:pt idx="271">
                  <c:v>-0.455274627647771</c:v>
                </c:pt>
                <c:pt idx="272">
                  <c:v>-0.466620425338737</c:v>
                </c:pt>
                <c:pt idx="273">
                  <c:v>-0.477965666055072</c:v>
                </c:pt>
                <c:pt idx="274">
                  <c:v>-0.489308619673998</c:v>
                </c:pt>
                <c:pt idx="275">
                  <c:v>-0.500647534938836</c:v>
                </c:pt>
                <c:pt idx="276">
                  <c:v>-0.511980639936719</c:v>
                </c:pt>
                <c:pt idx="277">
                  <c:v>-0.523306142608183</c:v>
                </c:pt>
                <c:pt idx="278">
                  <c:v>-0.534622231288752</c:v>
                </c:pt>
                <c:pt idx="279">
                  <c:v>-0.545927075282574</c:v>
                </c:pt>
                <c:pt idx="280">
                  <c:v>-0.557218825468107</c:v>
                </c:pt>
                <c:pt idx="281">
                  <c:v>-0.568495614935772</c:v>
                </c:pt>
                <c:pt idx="282">
                  <c:v>-0.579755559657448</c:v>
                </c:pt>
                <c:pt idx="283">
                  <c:v>-0.59099675918759</c:v>
                </c:pt>
                <c:pt idx="284">
                  <c:v>-0.602217297395704</c:v>
                </c:pt>
                <c:pt idx="285">
                  <c:v>-0.613415243229819</c:v>
                </c:pt>
                <c:pt idx="286">
                  <c:v>-0.624588651510539</c:v>
                </c:pt>
                <c:pt idx="287">
                  <c:v>-0.635735563755173</c:v>
                </c:pt>
                <c:pt idx="288">
                  <c:v>-0.646854009031381</c:v>
                </c:pt>
                <c:pt idx="289">
                  <c:v>-0.657942004839668</c:v>
                </c:pt>
                <c:pt idx="290">
                  <c:v>-0.668997558024019</c:v>
                </c:pt>
                <c:pt idx="291">
                  <c:v>-0.680018665709866</c:v>
                </c:pt>
                <c:pt idx="292">
                  <c:v>-0.691003316268506</c:v>
                </c:pt>
                <c:pt idx="293">
                  <c:v>-0.701949490307009</c:v>
                </c:pt>
                <c:pt idx="294">
                  <c:v>-0.712855161682612</c:v>
                </c:pt>
                <c:pt idx="295">
                  <c:v>-0.723718298540451</c:v>
                </c:pt>
                <c:pt idx="296">
                  <c:v>-0.734536864373496</c:v>
                </c:pt>
                <c:pt idx="297">
                  <c:v>-0.745308819103406</c:v>
                </c:pt>
                <c:pt idx="298">
                  <c:v>-0.756032120180993</c:v>
                </c:pt>
                <c:pt idx="299">
                  <c:v>-0.766704723704919</c:v>
                </c:pt>
                <c:pt idx="300">
                  <c:v>-0.777324585557139</c:v>
                </c:pt>
                <c:pt idx="301">
                  <c:v>-0.787889662553611</c:v>
                </c:pt>
                <c:pt idx="302">
                  <c:v>-0.798397913608655</c:v>
                </c:pt>
                <c:pt idx="303">
                  <c:v>-0.808847300911357</c:v>
                </c:pt>
                <c:pt idx="304">
                  <c:v>-0.819235791112312</c:v>
                </c:pt>
                <c:pt idx="305">
                  <c:v>-0.829561356518966</c:v>
                </c:pt>
                <c:pt idx="306">
                  <c:v>-0.839821976297781</c:v>
                </c:pt>
                <c:pt idx="307">
                  <c:v>-0.850015637681398</c:v>
                </c:pt>
                <c:pt idx="308">
                  <c:v>-0.860140337178918</c:v>
                </c:pt>
                <c:pt idx="309">
                  <c:v>-0.870194081787432</c:v>
                </c:pt>
                <c:pt idx="310">
                  <c:v>-0.880174890202857</c:v>
                </c:pt>
                <c:pt idx="311">
                  <c:v>-0.890080794028143</c:v>
                </c:pt>
                <c:pt idx="312">
                  <c:v>-0.899909838976887</c:v>
                </c:pt>
                <c:pt idx="313">
                  <c:v>-0.909660086070391</c:v>
                </c:pt>
                <c:pt idx="314">
                  <c:v>-0.919329612826171</c:v>
                </c:pt>
                <c:pt idx="315">
                  <c:v>-0.928916514435946</c:v>
                </c:pt>
                <c:pt idx="316">
                  <c:v>-0.938418904931142</c:v>
                </c:pt>
                <c:pt idx="317">
                  <c:v>-0.947834918333936</c:v>
                </c:pt>
                <c:pt idx="318">
                  <c:v>-0.957162709791899</c:v>
                </c:pt>
                <c:pt idx="319">
                  <c:v>-0.966400456694328</c:v>
                </c:pt>
                <c:pt idx="320">
                  <c:v>-0.975546359768355</c:v>
                </c:pt>
                <c:pt idx="321">
                  <c:v>-0.984598644152987</c:v>
                </c:pt>
                <c:pt idx="322">
                  <c:v>-0.993555560449249</c:v>
                </c:pt>
                <c:pt idx="323">
                  <c:v>-1.00241538574467</c:v>
                </c:pt>
                <c:pt idx="324">
                  <c:v>-1.01117642461035</c:v>
                </c:pt>
                <c:pt idx="325">
                  <c:v>-1.019837010069</c:v>
                </c:pt>
                <c:pt idx="326">
                  <c:v>-1.02839550453232</c:v>
                </c:pt>
                <c:pt idx="327">
                  <c:v>-1.03685030070608</c:v>
                </c:pt>
                <c:pt idx="328">
                  <c:v>-1.04519982246166</c:v>
                </c:pt>
                <c:pt idx="329">
                  <c:v>-1.05344252567234</c:v>
                </c:pt>
                <c:pt idx="330">
                  <c:v>-1.06157689901336</c:v>
                </c:pt>
                <c:pt idx="331">
                  <c:v>-1.06960146472419</c:v>
                </c:pt>
                <c:pt idx="332">
                  <c:v>-1.07751477933209</c:v>
                </c:pt>
                <c:pt idx="333">
                  <c:v>-1.08531543433576</c:v>
                </c:pt>
                <c:pt idx="334">
                  <c:v>-1.0930020568482</c:v>
                </c:pt>
                <c:pt idx="335">
                  <c:v>-1.10057331019784</c:v>
                </c:pt>
                <c:pt idx="336">
                  <c:v>-1.10802789448711</c:v>
                </c:pt>
                <c:pt idx="337">
                  <c:v>-1.11536454710793</c:v>
                </c:pt>
                <c:pt idx="338">
                  <c:v>-1.12258204321331</c:v>
                </c:pt>
                <c:pt idx="339">
                  <c:v>-1.12967919614478</c:v>
                </c:pt>
                <c:pt idx="340">
                  <c:v>-1.13665485781507</c:v>
                </c:pt>
                <c:pt idx="341">
                  <c:v>-1.14350791904593</c:v>
                </c:pt>
                <c:pt idx="342">
                  <c:v>-1.15023730986075</c:v>
                </c:pt>
                <c:pt idx="343">
                  <c:v>-1.15684199973199</c:v>
                </c:pt>
                <c:pt idx="344">
                  <c:v>-1.16332099778333</c:v>
                </c:pt>
                <c:pt idx="345">
                  <c:v>-1.16967335294686</c:v>
                </c:pt>
                <c:pt idx="346">
                  <c:v>-1.17589815407517</c:v>
                </c:pt>
                <c:pt idx="347">
                  <c:v>-1.18199453000893</c:v>
                </c:pt>
                <c:pt idx="348">
                  <c:v>-1.1879616496003</c:v>
                </c:pt>
                <c:pt idx="349">
                  <c:v>-1.19379872169248</c:v>
                </c:pt>
                <c:pt idx="350">
                  <c:v>-1.19950499505612</c:v>
                </c:pt>
                <c:pt idx="351">
                  <c:v>-1.20507975828327</c:v>
                </c:pt>
                <c:pt idx="352">
                  <c:v>-1.2105223396394</c:v>
                </c:pt>
                <c:pt idx="353">
                  <c:v>-1.21583210687456</c:v>
                </c:pt>
                <c:pt idx="354">
                  <c:v>-1.22100846699426</c:v>
                </c:pt>
                <c:pt idx="355">
                  <c:v>-1.22605086599135</c:v>
                </c:pt>
                <c:pt idx="356">
                  <c:v>-1.23095878853962</c:v>
                </c:pt>
                <c:pt idx="357">
                  <c:v>-1.23573175765034</c:v>
                </c:pt>
                <c:pt idx="358">
                  <c:v>-1.24036933429288</c:v>
                </c:pt>
                <c:pt idx="359">
                  <c:v>-1.24487111698055</c:v>
                </c:pt>
                <c:pt idx="360">
                  <c:v>-1.24923674132283</c:v>
                </c:pt>
                <c:pt idx="361">
                  <c:v>-1.25346587954546</c:v>
                </c:pt>
                <c:pt idx="362">
                  <c:v>-1.25755823997947</c:v>
                </c:pt>
                <c:pt idx="363">
                  <c:v>-1.26151356652066</c:v>
                </c:pt>
                <c:pt idx="364">
                  <c:v>-1.26533163806083</c:v>
                </c:pt>
                <c:pt idx="365">
                  <c:v>-1.26901226789223</c:v>
                </c:pt>
                <c:pt idx="366">
                  <c:v>-1.27255530308653</c:v>
                </c:pt>
                <c:pt idx="367">
                  <c:v>-1.27596062384994</c:v>
                </c:pt>
                <c:pt idx="368">
                  <c:v>-1.27922814285573</c:v>
                </c:pt>
                <c:pt idx="369">
                  <c:v>-1.28235780455575</c:v>
                </c:pt>
                <c:pt idx="370">
                  <c:v>-1.28534958447235</c:v>
                </c:pt>
                <c:pt idx="371">
                  <c:v>-1.28820348847224</c:v>
                </c:pt>
                <c:pt idx="372">
                  <c:v>-1.29091955202357</c:v>
                </c:pt>
                <c:pt idx="373">
                  <c:v>-1.29349783943797</c:v>
                </c:pt>
                <c:pt idx="374">
                  <c:v>-1.2959384430987</c:v>
                </c:pt>
                <c:pt idx="375">
                  <c:v>-1.29824148267649</c:v>
                </c:pt>
                <c:pt idx="376">
                  <c:v>-1.30040710433451</c:v>
                </c:pt>
                <c:pt idx="377">
                  <c:v>-1.30243547992374</c:v>
                </c:pt>
                <c:pt idx="378">
                  <c:v>-1.30432680617019</c:v>
                </c:pt>
                <c:pt idx="379">
                  <c:v>-1.30608130385527</c:v>
                </c:pt>
                <c:pt idx="380">
                  <c:v>-1.30769921699066</c:v>
                </c:pt>
                <c:pt idx="381">
                  <c:v>-1.3091808119889</c:v>
                </c:pt>
                <c:pt idx="382">
                  <c:v>-1.31052637683098</c:v>
                </c:pt>
                <c:pt idx="383">
                  <c:v>-1.31173622023219</c:v>
                </c:pt>
                <c:pt idx="384">
                  <c:v>-1.31281067080721</c:v>
                </c:pt>
                <c:pt idx="385">
                  <c:v>-1.31375007623591</c:v>
                </c:pt>
                <c:pt idx="386">
                  <c:v>-1.31455480243058</c:v>
                </c:pt>
                <c:pt idx="387">
                  <c:v>-1.31522523270592</c:v>
                </c:pt>
                <c:pt idx="388">
                  <c:v>-1.31576176695269</c:v>
                </c:pt>
                <c:pt idx="389">
                  <c:v>-1.31616482081602</c:v>
                </c:pt>
                <c:pt idx="390">
                  <c:v>-1.31643482487923</c:v>
                </c:pt>
                <c:pt idx="391">
                  <c:v>-1.3165722238542</c:v>
                </c:pt>
                <c:pt idx="392">
                  <c:v>-1.316577475779</c:v>
                </c:pt>
                <c:pt idx="393">
                  <c:v>-1.31645105122359</c:v>
                </c:pt>
                <c:pt idx="394">
                  <c:v>-1.31619343250443</c:v>
                </c:pt>
                <c:pt idx="395">
                  <c:v>-1.31580511290862</c:v>
                </c:pt>
                <c:pt idx="396">
                  <c:v>-1.31528659592826</c:v>
                </c:pt>
                <c:pt idx="397">
                  <c:v>-1.31463839450568</c:v>
                </c:pt>
                <c:pt idx="398">
                  <c:v>-1.31386103029008</c:v>
                </c:pt>
                <c:pt idx="399">
                  <c:v>-1.31295503290618</c:v>
                </c:pt>
                <c:pt idx="400">
                  <c:v>-1.31192093923531</c:v>
                </c:pt>
                <c:pt idx="401">
                  <c:v>-1.31075929270942</c:v>
                </c:pt>
                <c:pt idx="402">
                  <c:v>-1.30947064261845</c:v>
                </c:pt>
                <c:pt idx="403">
                  <c:v>-1.30805554343144</c:v>
                </c:pt>
                <c:pt idx="404">
                  <c:v>-1.30651455413166</c:v>
                </c:pt>
                <c:pt idx="405">
                  <c:v>-1.30484823756619</c:v>
                </c:pt>
                <c:pt idx="406">
                  <c:v>-1.30305715981007</c:v>
                </c:pt>
                <c:pt idx="407">
                  <c:v>-1.30114188954537</c:v>
                </c:pt>
                <c:pt idx="408">
                  <c:v>-1.29910299745534</c:v>
                </c:pt>
                <c:pt idx="409">
                  <c:v>-1.29694105563383</c:v>
                </c:pt>
                <c:pt idx="410">
                  <c:v>-1.29465663701007</c:v>
                </c:pt>
                <c:pt idx="411">
                  <c:v>-1.29225031478906</c:v>
                </c:pt>
                <c:pt idx="412">
                  <c:v>-1.28972266190743</c:v>
                </c:pt>
                <c:pt idx="413">
                  <c:v>-1.28707425050512</c:v>
                </c:pt>
                <c:pt idx="414">
                  <c:v>-1.28430565141257</c:v>
                </c:pt>
                <c:pt idx="415">
                  <c:v>-1.28141743365382</c:v>
                </c:pt>
                <c:pt idx="416">
                  <c:v>-1.27841016396516</c:v>
                </c:pt>
                <c:pt idx="417">
                  <c:v>-1.27528440632955</c:v>
                </c:pt>
                <c:pt idx="418">
                  <c:v>-1.27204072152655</c:v>
                </c:pt>
                <c:pt idx="419">
                  <c:v>-1.26867966669795</c:v>
                </c:pt>
                <c:pt idx="420">
                  <c:v>-1.26520179492871</c:v>
                </c:pt>
                <c:pt idx="421">
                  <c:v>-1.26160765484339</c:v>
                </c:pt>
                <c:pt idx="422">
                  <c:v>-1.25789779021775</c:v>
                </c:pt>
                <c:pt idx="423">
                  <c:v>-1.25407273960553</c:v>
                </c:pt>
                <c:pt idx="424">
                  <c:v>-1.25013303598016</c:v>
                </c:pt>
                <c:pt idx="425">
                  <c:v>-1.24607920639136</c:v>
                </c:pt>
                <c:pt idx="426">
                  <c:v>-1.24191177163636</c:v>
                </c:pt>
                <c:pt idx="427">
                  <c:v>-1.23763124594564</c:v>
                </c:pt>
                <c:pt idx="428">
                  <c:v>-1.23323813668305</c:v>
                </c:pt>
                <c:pt idx="429">
                  <c:v>-1.22873294405999</c:v>
                </c:pt>
                <c:pt idx="430">
                  <c:v>-1.22411616086361</c:v>
                </c:pt>
                <c:pt idx="431">
                  <c:v>-1.21938827219882</c:v>
                </c:pt>
                <c:pt idx="432">
                  <c:v>-1.21454975524372</c:v>
                </c:pt>
                <c:pt idx="433">
                  <c:v>-1.20960107901863</c:v>
                </c:pt>
                <c:pt idx="434">
                  <c:v>-1.2045427041681</c:v>
                </c:pt>
                <c:pt idx="435">
                  <c:v>-1.19937508275605</c:v>
                </c:pt>
                <c:pt idx="436">
                  <c:v>-1.19409865807359</c:v>
                </c:pt>
                <c:pt idx="437">
                  <c:v>-1.18871386445951</c:v>
                </c:pt>
                <c:pt idx="438">
                  <c:v>-1.18322112713312</c:v>
                </c:pt>
                <c:pt idx="439">
                  <c:v>-1.17762086203931</c:v>
                </c:pt>
                <c:pt idx="440">
                  <c:v>-1.17191347570559</c:v>
                </c:pt>
                <c:pt idx="441">
                  <c:v>-1.166099365111</c:v>
                </c:pt>
                <c:pt idx="442">
                  <c:v>-1.16017891756663</c:v>
                </c:pt>
                <c:pt idx="443">
                  <c:v>-1.15415251060765</c:v>
                </c:pt>
                <c:pt idx="444">
                  <c:v>-1.14802051189656</c:v>
                </c:pt>
                <c:pt idx="445">
                  <c:v>-1.1417832791377</c:v>
                </c:pt>
                <c:pt idx="446">
                  <c:v>-1.1354411600026</c:v>
                </c:pt>
                <c:pt idx="447">
                  <c:v>-1.12899449206626</c:v>
                </c:pt>
                <c:pt idx="448">
                  <c:v>-1.12244360275405</c:v>
                </c:pt>
                <c:pt idx="449">
                  <c:v>-1.11578880929924</c:v>
                </c:pt>
                <c:pt idx="450">
                  <c:v>-1.10903041871083</c:v>
                </c:pt>
                <c:pt idx="451">
                  <c:v>-1.10216872775183</c:v>
                </c:pt>
                <c:pt idx="452">
                  <c:v>-1.09520402292763</c:v>
                </c:pt>
                <c:pt idx="453">
                  <c:v>-1.08813658048454</c:v>
                </c:pt>
                <c:pt idx="454">
                  <c:v>-1.08096666641833</c:v>
                </c:pt>
                <c:pt idx="455">
                  <c:v>-1.07369453649264</c:v>
                </c:pt>
                <c:pt idx="456">
                  <c:v>-1.0663204362674</c:v>
                </c:pt>
                <c:pt idx="457">
                  <c:v>-1.05884460113694</c:v>
                </c:pt>
                <c:pt idx="458">
                  <c:v>-1.0512672563779</c:v>
                </c:pt>
                <c:pt idx="459">
                  <c:v>-1.04358861720692</c:v>
                </c:pt>
                <c:pt idx="460">
                  <c:v>-1.03580888884798</c:v>
                </c:pt>
                <c:pt idx="461">
                  <c:v>-1.02792826660948</c:v>
                </c:pt>
                <c:pt idx="462">
                  <c:v>-1.01994693597105</c:v>
                </c:pt>
                <c:pt idx="463">
                  <c:v>-1.01186507267997</c:v>
                </c:pt>
                <c:pt idx="464">
                  <c:v>-1.00368284285745</c:v>
                </c:pt>
                <c:pt idx="465">
                  <c:v>-0.995400403114655</c:v>
                </c:pt>
                <c:pt idx="466">
                  <c:v>-0.9870179006785</c:v>
                </c:pt>
                <c:pt idx="467">
                  <c:v>-0.978535473527426</c:v>
                </c:pt>
                <c:pt idx="468">
                  <c:v>-0.969953250537091</c:v>
                </c:pt>
                <c:pt idx="469">
                  <c:v>-0.961271351636139</c:v>
                </c:pt>
                <c:pt idx="470">
                  <c:v>-0.952489887972125</c:v>
                </c:pt>
                <c:pt idx="471">
                  <c:v>-0.943608962087711</c:v>
                </c:pt>
                <c:pt idx="472">
                  <c:v>-0.934628668107269</c:v>
                </c:pt>
                <c:pt idx="473">
                  <c:v>-0.925549091934026</c:v>
                </c:pt>
                <c:pt idx="474">
                  <c:v>-0.916370311457903</c:v>
                </c:pt>
                <c:pt idx="475">
                  <c:v>-0.907092396774216</c:v>
                </c:pt>
                <c:pt idx="476">
                  <c:v>-0.897715410413417</c:v>
                </c:pt>
                <c:pt idx="477">
                  <c:v>-0.888239407582079</c:v>
                </c:pt>
                <c:pt idx="478">
                  <c:v>-0.878664436415306</c:v>
                </c:pt>
                <c:pt idx="479">
                  <c:v>-0.868990538240811</c:v>
                </c:pt>
                <c:pt idx="480">
                  <c:v>-0.859217747854878</c:v>
                </c:pt>
                <c:pt idx="481">
                  <c:v>-0.849346093810454</c:v>
                </c:pt>
                <c:pt idx="482">
                  <c:v>-0.839375598717628</c:v>
                </c:pt>
                <c:pt idx="483">
                  <c:v>-0.829306279556764</c:v>
                </c:pt>
                <c:pt idx="484">
                  <c:v>-0.819138148004568</c:v>
                </c:pt>
                <c:pt idx="485">
                  <c:v>-0.808871210773376</c:v>
                </c:pt>
                <c:pt idx="486">
                  <c:v>-0.798505469963971</c:v>
                </c:pt>
                <c:pt idx="487">
                  <c:v>-0.788040923432238</c:v>
                </c:pt>
                <c:pt idx="488">
                  <c:v>-0.777477565169989</c:v>
                </c:pt>
                <c:pt idx="489">
                  <c:v>-0.766815385700274</c:v>
                </c:pt>
                <c:pt idx="490">
                  <c:v>-0.756054372487548</c:v>
                </c:pt>
                <c:pt idx="491">
                  <c:v>-0.745194510363026</c:v>
                </c:pt>
                <c:pt idx="492">
                  <c:v>-0.734235781965601</c:v>
                </c:pt>
                <c:pt idx="493">
                  <c:v>-0.723178168198688</c:v>
                </c:pt>
                <c:pt idx="494">
                  <c:v>-0.712021648703374</c:v>
                </c:pt>
                <c:pt idx="495">
                  <c:v>-0.700766202348269</c:v>
                </c:pt>
                <c:pt idx="496">
                  <c:v>-0.689411807736431</c:v>
                </c:pt>
                <c:pt idx="497">
                  <c:v>-0.677958443729773</c:v>
                </c:pt>
                <c:pt idx="498">
                  <c:v>-0.666406089991356</c:v>
                </c:pt>
                <c:pt idx="499">
                  <c:v>-0.65475472754596</c:v>
                </c:pt>
                <c:pt idx="500">
                  <c:v>-0.643004339359351</c:v>
                </c:pt>
                <c:pt idx="501">
                  <c:v>-0.631154910936642</c:v>
                </c:pt>
                <c:pt idx="502">
                  <c:v>-0.619206430940168</c:v>
                </c:pt>
                <c:pt idx="503">
                  <c:v>-0.607158891827267</c:v>
                </c:pt>
                <c:pt idx="504">
                  <c:v>-0.595012290508381</c:v>
                </c:pt>
                <c:pt idx="505">
                  <c:v>-0.582766629025871</c:v>
                </c:pt>
                <c:pt idx="506">
                  <c:v>-0.570421915253946</c:v>
                </c:pt>
                <c:pt idx="507">
                  <c:v>-0.557978163620082</c:v>
                </c:pt>
                <c:pt idx="508">
                  <c:v>-0.545435395848318</c:v>
                </c:pt>
                <c:pt idx="509">
                  <c:v>-0.532793641724786</c:v>
                </c:pt>
                <c:pt idx="510">
                  <c:v>-0.520052939885838</c:v>
                </c:pt>
                <c:pt idx="511">
                  <c:v>-0.507213338629095</c:v>
                </c:pt>
                <c:pt idx="512">
                  <c:v>-0.494274896747738</c:v>
                </c:pt>
                <c:pt idx="513">
                  <c:v>-0.481237684388358</c:v>
                </c:pt>
                <c:pt idx="514">
                  <c:v>-0.468101783932612</c:v>
                </c:pt>
                <c:pt idx="515">
                  <c:v>-0.45486729090296</c:v>
                </c:pt>
                <c:pt idx="516">
                  <c:v>-0.441534314892694</c:v>
                </c:pt>
                <c:pt idx="517">
                  <c:v>-0.428102980520451</c:v>
                </c:pt>
                <c:pt idx="518">
                  <c:v>-0.414573428409368</c:v>
                </c:pt>
                <c:pt idx="519">
                  <c:v>-0.400945816191004</c:v>
                </c:pt>
                <c:pt idx="520">
                  <c:v>-0.387220319534096</c:v>
                </c:pt>
                <c:pt idx="521">
                  <c:v>-0.37339713319819</c:v>
                </c:pt>
                <c:pt idx="522">
                  <c:v>-0.359476472112132</c:v>
                </c:pt>
                <c:pt idx="523">
                  <c:v>-0.345458572477353</c:v>
                </c:pt>
                <c:pt idx="524">
                  <c:v>-0.331343692895822</c:v>
                </c:pt>
                <c:pt idx="525">
                  <c:v>-0.317132115522486</c:v>
                </c:pt>
                <c:pt idx="526">
                  <c:v>-0.302824147241954</c:v>
                </c:pt>
                <c:pt idx="527">
                  <c:v>-0.288420120869105</c:v>
                </c:pt>
                <c:pt idx="528">
                  <c:v>-0.273920396373228</c:v>
                </c:pt>
                <c:pt idx="529">
                  <c:v>-0.259325362125238</c:v>
                </c:pt>
                <c:pt idx="530">
                  <c:v>-0.244635436167408</c:v>
                </c:pt>
                <c:pt idx="531">
                  <c:v>-0.229851067504991</c:v>
                </c:pt>
                <c:pt idx="532">
                  <c:v>-0.214972737418992</c:v>
                </c:pt>
                <c:pt idx="533">
                  <c:v>-0.200000960799277</c:v>
                </c:pt>
                <c:pt idx="534">
                  <c:v>-0.184936287497084</c:v>
                </c:pt>
                <c:pt idx="535">
                  <c:v>-0.169779303695909</c:v>
                </c:pt>
                <c:pt idx="536">
                  <c:v>-0.154530633299613</c:v>
                </c:pt>
                <c:pt idx="537">
                  <c:v>-0.1391909393365</c:v>
                </c:pt>
                <c:pt idx="538">
                  <c:v>-0.123760925377966</c:v>
                </c:pt>
                <c:pt idx="539">
                  <c:v>-0.10824133697023</c:v>
                </c:pt>
                <c:pt idx="540">
                  <c:v>-0.0926329630774885</c:v>
                </c:pt>
                <c:pt idx="541">
                  <c:v>-0.0769366375347249</c:v>
                </c:pt>
                <c:pt idx="542">
                  <c:v>-0.0611532405082588</c:v>
                </c:pt>
                <c:pt idx="543">
                  <c:v>-0.0452836999619708</c:v>
                </c:pt>
                <c:pt idx="544">
                  <c:v>-0.0293289931269982</c:v>
                </c:pt>
                <c:pt idx="545">
                  <c:v>-0.0132901479725392</c:v>
                </c:pt>
                <c:pt idx="546">
                  <c:v>0.00283175532474672</c:v>
                </c:pt>
                <c:pt idx="547">
                  <c:v>0.019035582915416</c:v>
                </c:pt>
                <c:pt idx="548">
                  <c:v>0.0353201458188268</c:v>
                </c:pt>
                <c:pt idx="549">
                  <c:v>0.051684198474628</c:v>
                </c:pt>
                <c:pt idx="550">
                  <c:v>0.0681264373073087</c:v>
                </c:pt>
                <c:pt idx="551">
                  <c:v>0.0846454993071291</c:v>
                </c:pt>
                <c:pt idx="552">
                  <c:v>0.101239960630919</c:v>
                </c:pt>
                <c:pt idx="553">
                  <c:v>0.11790833522639</c:v>
                </c:pt>
                <c:pt idx="554">
                  <c:v>0.134649073483779</c:v>
                </c:pt>
                <c:pt idx="555">
                  <c:v>0.151460560918783</c:v>
                </c:pt>
                <c:pt idx="556">
                  <c:v>0.168341116890926</c:v>
                </c:pt>
                <c:pt idx="557">
                  <c:v>0.18528899336162</c:v>
                </c:pt>
                <c:pt idx="558">
                  <c:v>0.202302373696362</c:v>
                </c:pt>
                <c:pt idx="559">
                  <c:v>0.219379371515632</c:v>
                </c:pt>
                <c:pt idx="560">
                  <c:v>0.236518029599185</c:v>
                </c:pt>
                <c:pt idx="561">
                  <c:v>0.253716318848567</c:v>
                </c:pt>
                <c:pt idx="562">
                  <c:v>0.270972137312803</c:v>
                </c:pt>
                <c:pt idx="563">
                  <c:v>0.288283309282295</c:v>
                </c:pt>
                <c:pt idx="564">
                  <c:v>0.305647584456062</c:v>
                </c:pt>
                <c:pt idx="565">
                  <c:v>0.323062637187556</c:v>
                </c:pt>
                <c:pt idx="566">
                  <c:v>0.340526065814305</c:v>
                </c:pt>
                <c:pt idx="567">
                  <c:v>0.358035392076732</c:v>
                </c:pt>
                <c:pt idx="568">
                  <c:v>0.375588060631486</c:v>
                </c:pt>
                <c:pt idx="569">
                  <c:v>0.393181438664645</c:v>
                </c:pt>
                <c:pt idx="570">
                  <c:v>0.410812815610158</c:v>
                </c:pt>
                <c:pt idx="571">
                  <c:v>0.428479402978818</c:v>
                </c:pt>
                <c:pt idx="572">
                  <c:v>0.446178334303039</c:v>
                </c:pt>
                <c:pt idx="573">
                  <c:v>0.463906665202606</c:v>
                </c:pt>
                <c:pt idx="574">
                  <c:v>0.481661373576476</c:v>
                </c:pt>
                <c:pt idx="575">
                  <c:v>0.499439359925544</c:v>
                </c:pt>
                <c:pt idx="576">
                  <c:v>0.517237447811166</c:v>
                </c:pt>
                <c:pt idx="577">
                  <c:v>0.535052384454002</c:v>
                </c:pt>
                <c:pt idx="578">
                  <c:v>0.552880841477539</c:v>
                </c:pt>
                <c:pt idx="579">
                  <c:v>0.570719415800399</c:v>
                </c:pt>
                <c:pt idx="580">
                  <c:v>0.588564630681253</c:v>
                </c:pt>
                <c:pt idx="581">
                  <c:v>0.606412936919838</c:v>
                </c:pt>
                <c:pt idx="582">
                  <c:v>0.624260714217252</c:v>
                </c:pt>
                <c:pt idx="583">
                  <c:v>0.64210427269829</c:v>
                </c:pt>
                <c:pt idx="584">
                  <c:v>0.659939854598198</c:v>
                </c:pt>
                <c:pt idx="585">
                  <c:v>0.677763636115789</c:v>
                </c:pt>
                <c:pt idx="586">
                  <c:v>0.695571729434362</c:v>
                </c:pt>
                <c:pt idx="587">
                  <c:v>0.713360184911406</c:v>
                </c:pt>
                <c:pt idx="588">
                  <c:v>0.731124993437509</c:v>
                </c:pt>
                <c:pt idx="589">
                  <c:v>0.748862088964367</c:v>
                </c:pt>
                <c:pt idx="590">
                  <c:v>0.766567351201197</c:v>
                </c:pt>
                <c:pt idx="591">
                  <c:v>0.784236608478245</c:v>
                </c:pt>
                <c:pt idx="592">
                  <c:v>0.801865640775501</c:v>
                </c:pt>
                <c:pt idx="593">
                  <c:v>0.819450182914042</c:v>
                </c:pt>
                <c:pt idx="594">
                  <c:v>0.83698592790682</c:v>
                </c:pt>
                <c:pt idx="595">
                  <c:v>0.854468530465008</c:v>
                </c:pt>
                <c:pt idx="596">
                  <c:v>0.871893610655381</c:v>
                </c:pt>
                <c:pt idx="597">
                  <c:v>0.889256757703508</c:v>
                </c:pt>
                <c:pt idx="598">
                  <c:v>0.906553533936855</c:v>
                </c:pt>
                <c:pt idx="599">
                  <c:v>0.923779478861244</c:v>
                </c:pt>
                <c:pt idx="600">
                  <c:v>0.940930113363417</c:v>
                </c:pt>
                <c:pt idx="601">
                  <c:v>0.958000944031826</c:v>
                </c:pt>
                <c:pt idx="602">
                  <c:v>0.974987467587115</c:v>
                </c:pt>
                <c:pt idx="603">
                  <c:v>0.991885175413133</c:v>
                </c:pt>
                <c:pt idx="604">
                  <c:v>1.00868955817875</c:v>
                </c:pt>
                <c:pt idx="605">
                  <c:v>1.02539611054013</c:v>
                </c:pt>
                <c:pt idx="606">
                  <c:v>1.04200033591268</c:v>
                </c:pt>
                <c:pt idx="607">
                  <c:v>1.05849775130124</c:v>
                </c:pt>
                <c:pt idx="608">
                  <c:v>1.07488389217679</c:v>
                </c:pt>
                <c:pt idx="609">
                  <c:v>1.09115431738748</c:v>
                </c:pt>
                <c:pt idx="610">
                  <c:v>1.10730461409132</c:v>
                </c:pt>
                <c:pt idx="611">
                  <c:v>1.12333040269778</c:v>
                </c:pt>
                <c:pt idx="612">
                  <c:v>1.1392273418051</c:v>
                </c:pt>
                <c:pt idx="613">
                  <c:v>1.15499113312006</c:v>
                </c:pt>
                <c:pt idx="614">
                  <c:v>1.17061752634666</c:v>
                </c:pt>
                <c:pt idx="615">
                  <c:v>1.18610232403028</c:v>
                </c:pt>
                <c:pt idx="616">
                  <c:v>1.20144138634386</c:v>
                </c:pt>
                <c:pt idx="617">
                  <c:v>1.2166306358024</c:v>
                </c:pt>
                <c:pt idx="618">
                  <c:v>1.2316660618928</c:v>
                </c:pt>
                <c:pt idx="619">
                  <c:v>1.24654372560553</c:v>
                </c:pt>
                <c:pt idx="620">
                  <c:v>1.26125976385556</c:v>
                </c:pt>
                <c:pt idx="621">
                  <c:v>1.2758103937798</c:v>
                </c:pt>
                <c:pt idx="622">
                  <c:v>1.29019191689897</c:v>
                </c:pt>
                <c:pt idx="623">
                  <c:v>1.30440072313214</c:v>
                </c:pt>
                <c:pt idx="624">
                  <c:v>1.31843329465278</c:v>
                </c:pt>
                <c:pt idx="625">
                  <c:v>1.33228620957554</c:v>
                </c:pt>
                <c:pt idx="626">
                  <c:v>1.34595614546399</c:v>
                </c:pt>
                <c:pt idx="627">
                  <c:v>1.35943988264961</c:v>
                </c:pt>
                <c:pt idx="628">
                  <c:v>1.3727343073537</c:v>
                </c:pt>
                <c:pt idx="629">
                  <c:v>1.38583641460407</c:v>
                </c:pt>
                <c:pt idx="630">
                  <c:v>1.39874331093961</c:v>
                </c:pt>
                <c:pt idx="631">
                  <c:v>1.4114522168962</c:v>
                </c:pt>
                <c:pt idx="632">
                  <c:v>1.42396046926876</c:v>
                </c:pt>
                <c:pt idx="633">
                  <c:v>1.43626552314467</c:v>
                </c:pt>
                <c:pt idx="634">
                  <c:v>1.44836495370504</c:v>
                </c:pt>
                <c:pt idx="635">
                  <c:v>1.46025645779075</c:v>
                </c:pt>
                <c:pt idx="636">
                  <c:v>1.47193785523168</c:v>
                </c:pt>
                <c:pt idx="637">
                  <c:v>1.48340708993781</c:v>
                </c:pt>
                <c:pt idx="638">
                  <c:v>1.49466223075217</c:v>
                </c:pt>
                <c:pt idx="639">
                  <c:v>1.50570147206645</c:v>
                </c:pt>
                <c:pt idx="640">
                  <c:v>1.51652313420065</c:v>
                </c:pt>
                <c:pt idx="641">
                  <c:v>1.52712566354935</c:v>
                </c:pt>
                <c:pt idx="642">
                  <c:v>1.53750763249778</c:v>
                </c:pt>
                <c:pt idx="643">
                  <c:v>1.54766773911162</c:v>
                </c:pt>
                <c:pt idx="644">
                  <c:v>1.55760480660538</c:v>
                </c:pt>
                <c:pt idx="645">
                  <c:v>1.56731778259458</c:v>
                </c:pt>
                <c:pt idx="646">
                  <c:v>1.57680573813813</c:v>
                </c:pt>
                <c:pt idx="647">
                  <c:v>1.58606786657728</c:v>
                </c:pt>
                <c:pt idx="648">
                  <c:v>1.59510348217859</c:v>
                </c:pt>
                <c:pt idx="649">
                  <c:v>1.60391201858872</c:v>
                </c:pt>
                <c:pt idx="650">
                  <c:v>1.61249302710917</c:v>
                </c:pt>
                <c:pt idx="651">
                  <c:v>1.62084617479964</c:v>
                </c:pt>
                <c:pt idx="652">
                  <c:v>1.6289712424192</c:v>
                </c:pt>
                <c:pt idx="653">
                  <c:v>1.63686812221429</c:v>
                </c:pt>
                <c:pt idx="654">
                  <c:v>1.64453681556348</c:v>
                </c:pt>
                <c:pt idx="655">
                  <c:v>1.65197743048847</c:v>
                </c:pt>
                <c:pt idx="656">
                  <c:v>1.65919017904144</c:v>
                </c:pt>
                <c:pt idx="657">
                  <c:v>1.66617537457873</c:v>
                </c:pt>
                <c:pt idx="658">
                  <c:v>1.67293342893096</c:v>
                </c:pt>
                <c:pt idx="659">
                  <c:v>1.67946484947965</c:v>
                </c:pt>
                <c:pt idx="660">
                  <c:v>1.68577023615038</c:v>
                </c:pt>
                <c:pt idx="661">
                  <c:v>1.69185027833255</c:v>
                </c:pt>
                <c:pt idx="662">
                  <c:v>1.69770575173546</c:v>
                </c:pt>
                <c:pt idx="663">
                  <c:v>1.70333751519047</c:v>
                </c:pt>
                <c:pt idx="664">
                  <c:v>1.70874650740873</c:v>
                </c:pt>
                <c:pt idx="665">
                  <c:v>1.71393374370365</c:v>
                </c:pt>
                <c:pt idx="666">
                  <c:v>1.71890031268728</c:v>
                </c:pt>
                <c:pt idx="667">
                  <c:v>1.72364737294907</c:v>
                </c:pt>
                <c:pt idx="668">
                  <c:v>1.72817614972567</c:v>
                </c:pt>
                <c:pt idx="669">
                  <c:v>1.73248793156955</c:v>
                </c:pt>
                <c:pt idx="670">
                  <c:v>1.73658406702454</c:v>
                </c:pt>
                <c:pt idx="671">
                  <c:v>1.74046596131521</c:v>
                </c:pt>
                <c:pt idx="672">
                  <c:v>1.74413507305744</c:v>
                </c:pt>
                <c:pt idx="673">
                  <c:v>1.74759291099655</c:v>
                </c:pt>
                <c:pt idx="674">
                  <c:v>1.75084103077932</c:v>
                </c:pt>
                <c:pt idx="675">
                  <c:v>1.75388103176562</c:v>
                </c:pt>
                <c:pt idx="676">
                  <c:v>1.75671455388507</c:v>
                </c:pt>
                <c:pt idx="677">
                  <c:v>1.75934327454377</c:v>
                </c:pt>
                <c:pt idx="678">
                  <c:v>1.7617689055857</c:v>
                </c:pt>
                <c:pt idx="679">
                  <c:v>1.76399319031291</c:v>
                </c:pt>
                <c:pt idx="680">
                  <c:v>1.76601790056847</c:v>
                </c:pt>
                <c:pt idx="681">
                  <c:v>1.76784483388547</c:v>
                </c:pt>
                <c:pt idx="682">
                  <c:v>1.76947581070524</c:v>
                </c:pt>
                <c:pt idx="683">
                  <c:v>1.77091267166741</c:v>
                </c:pt>
                <c:pt idx="684">
                  <c:v>1.77215727497421</c:v>
                </c:pt>
                <c:pt idx="685">
                  <c:v>1.77321149383102</c:v>
                </c:pt>
                <c:pt idx="686">
                  <c:v>1.77407721396475</c:v>
                </c:pt>
                <c:pt idx="687">
                  <c:v>1.77475633122158</c:v>
                </c:pt>
                <c:pt idx="688">
                  <c:v>1.77525074924494</c:v>
                </c:pt>
                <c:pt idx="689">
                  <c:v>1.77556237723464</c:v>
                </c:pt>
                <c:pt idx="690">
                  <c:v>1.7756931277876</c:v>
                </c:pt>
                <c:pt idx="691">
                  <c:v>1.77564491482041</c:v>
                </c:pt>
                <c:pt idx="692">
                  <c:v>1.77541965157378</c:v>
                </c:pt>
                <c:pt idx="693">
                  <c:v>1.77501924869863</c:v>
                </c:pt>
                <c:pt idx="694">
                  <c:v>1.77444561242337</c:v>
                </c:pt>
                <c:pt idx="695">
                  <c:v>1.77370064280181</c:v>
                </c:pt>
                <c:pt idx="696">
                  <c:v>1.77278623204083</c:v>
                </c:pt>
                <c:pt idx="697">
                  <c:v>1.7717042629069</c:v>
                </c:pt>
                <c:pt idx="698">
                  <c:v>1.77045660721032</c:v>
                </c:pt>
                <c:pt idx="699">
                  <c:v>1.76904512436584</c:v>
                </c:pt>
                <c:pt idx="700">
                  <c:v>1.76747166002844</c:v>
                </c:pt>
                <c:pt idx="701">
                  <c:v>1.76573804480261</c:v>
                </c:pt>
                <c:pt idx="702">
                  <c:v>1.76384609302368</c:v>
                </c:pt>
                <c:pt idx="703">
                  <c:v>1.76179760160942</c:v>
                </c:pt>
                <c:pt idx="704">
                  <c:v>1.75959434898024</c:v>
                </c:pt>
                <c:pt idx="705">
                  <c:v>1.75723809404611</c:v>
                </c:pt>
                <c:pt idx="706">
                  <c:v>1.75473057525839</c:v>
                </c:pt>
                <c:pt idx="707">
                  <c:v>1.7520735097246</c:v>
                </c:pt>
                <c:pt idx="708">
                  <c:v>1.74926859238426</c:v>
                </c:pt>
                <c:pt idx="709">
                  <c:v>1.74631749524372</c:v>
                </c:pt>
                <c:pt idx="710">
                  <c:v>1.74322186666814</c:v>
                </c:pt>
                <c:pt idx="711">
                  <c:v>1.73998333072844</c:v>
                </c:pt>
                <c:pt idx="712">
                  <c:v>1.7366034866014</c:v>
                </c:pt>
                <c:pt idx="713">
                  <c:v>1.73308390802075</c:v>
                </c:pt>
                <c:pt idx="714">
                  <c:v>1.72942614277735</c:v>
                </c:pt>
                <c:pt idx="715">
                  <c:v>1.72563171226651</c:v>
                </c:pt>
                <c:pt idx="716">
                  <c:v>1.72170211108039</c:v>
                </c:pt>
                <c:pt idx="717">
                  <c:v>1.71763880664361</c:v>
                </c:pt>
                <c:pt idx="718">
                  <c:v>1.71344323889018</c:v>
                </c:pt>
                <c:pt idx="719">
                  <c:v>1.70911681997989</c:v>
                </c:pt>
                <c:pt idx="720">
                  <c:v>1.70466093405219</c:v>
                </c:pt>
                <c:pt idx="721">
                  <c:v>1.70007693701596</c:v>
                </c:pt>
                <c:pt idx="722">
                  <c:v>1.69536615637327</c:v>
                </c:pt>
                <c:pt idx="723">
                  <c:v>1.69052989107546</c:v>
                </c:pt>
                <c:pt idx="724">
                  <c:v>1.68556941140986</c:v>
                </c:pt>
                <c:pt idx="725">
                  <c:v>1.68048595891554</c:v>
                </c:pt>
                <c:pt idx="726">
                  <c:v>1.67528074632649</c:v>
                </c:pt>
                <c:pt idx="727">
                  <c:v>1.66995495754073</c:v>
                </c:pt>
                <c:pt idx="728">
                  <c:v>1.66450974761385</c:v>
                </c:pt>
                <c:pt idx="729">
                  <c:v>1.65894624277552</c:v>
                </c:pt>
                <c:pt idx="730">
                  <c:v>1.6532655404677</c:v>
                </c:pt>
                <c:pt idx="731">
                  <c:v>1.64746870940305</c:v>
                </c:pt>
                <c:pt idx="732">
                  <c:v>1.64155678964245</c:v>
                </c:pt>
                <c:pt idx="733">
                  <c:v>1.63553079269027</c:v>
                </c:pt>
                <c:pt idx="734">
                  <c:v>1.62939170160623</c:v>
                </c:pt>
                <c:pt idx="735">
                  <c:v>1.62314047113284</c:v>
                </c:pt>
                <c:pt idx="736">
                  <c:v>1.6167780278371</c:v>
                </c:pt>
                <c:pt idx="737">
                  <c:v>1.61030527026577</c:v>
                </c:pt>
                <c:pt idx="738">
                  <c:v>1.6037230691129</c:v>
                </c:pt>
                <c:pt idx="739">
                  <c:v>1.59703226739889</c:v>
                </c:pt>
                <c:pt idx="740">
                  <c:v>1.59023368066013</c:v>
                </c:pt>
                <c:pt idx="741">
                  <c:v>1.58332809714838</c:v>
                </c:pt>
                <c:pt idx="742">
                  <c:v>1.57631627803912</c:v>
                </c:pt>
                <c:pt idx="743">
                  <c:v>1.56919895764809</c:v>
                </c:pt>
                <c:pt idx="744">
                  <c:v>1.56197684365529</c:v>
                </c:pt>
                <c:pt idx="745">
                  <c:v>1.5546506173359</c:v>
                </c:pt>
                <c:pt idx="746">
                  <c:v>1.5472209337973</c:v>
                </c:pt>
                <c:pt idx="747">
                  <c:v>1.53968842222176</c:v>
                </c:pt>
                <c:pt idx="748">
                  <c:v>1.53205368611425</c:v>
                </c:pt>
                <c:pt idx="749">
                  <c:v>1.52431730355471</c:v>
                </c:pt>
                <c:pt idx="750">
                  <c:v>1.51647982745452</c:v>
                </c:pt>
                <c:pt idx="751">
                  <c:v>1.50854178581661</c:v>
                </c:pt>
                <c:pt idx="752">
                  <c:v>1.50050368199879</c:v>
                </c:pt>
                <c:pt idx="753">
                  <c:v>1.49236599498006</c:v>
                </c:pt>
                <c:pt idx="754">
                  <c:v>1.48412917962941</c:v>
                </c:pt>
                <c:pt idx="755">
                  <c:v>1.47579366697698</c:v>
                </c:pt>
                <c:pt idx="756">
                  <c:v>1.46735986448718</c:v>
                </c:pt>
                <c:pt idx="757">
                  <c:v>1.45882815633355</c:v>
                </c:pt>
                <c:pt idx="758">
                  <c:v>1.45019890367527</c:v>
                </c:pt>
                <c:pt idx="759">
                  <c:v>1.44147244493498</c:v>
                </c:pt>
                <c:pt idx="760">
                  <c:v>1.43264909607785</c:v>
                </c:pt>
                <c:pt idx="761">
                  <c:v>1.42372915089185</c:v>
                </c:pt>
                <c:pt idx="762">
                  <c:v>1.41471288126886</c:v>
                </c:pt>
                <c:pt idx="763">
                  <c:v>1.40560053748697</c:v>
                </c:pt>
                <c:pt idx="764">
                  <c:v>1.39639234849344</c:v>
                </c:pt>
                <c:pt idx="765">
                  <c:v>1.38708852218877</c:v>
                </c:pt>
                <c:pt idx="766">
                  <c:v>1.37768924571147</c:v>
                </c:pt>
                <c:pt idx="767">
                  <c:v>1.36819468572395</c:v>
                </c:pt>
                <c:pt idx="768">
                  <c:v>1.35860498869919</c:v>
                </c:pt>
                <c:pt idx="769">
                  <c:v>1.34892028120862</c:v>
                </c:pt>
                <c:pt idx="770">
                  <c:v>1.33914067021108</c:v>
                </c:pt>
                <c:pt idx="771">
                  <c:v>1.32926624334304</c:v>
                </c:pt>
                <c:pt idx="772">
                  <c:v>1.31929706921032</c:v>
                </c:pt>
                <c:pt idx="773">
                  <c:v>1.30923319768124</c:v>
                </c:pt>
                <c:pt idx="774">
                  <c:v>1.29907466018171</c:v>
                </c:pt>
                <c:pt idx="775">
                  <c:v>1.28882146999216</c:v>
                </c:pt>
                <c:pt idx="776">
                  <c:v>1.27847362254674</c:v>
                </c:pt>
                <c:pt idx="777">
                  <c:v>1.26803109573492</c:v>
                </c:pt>
                <c:pt idx="778">
                  <c:v>1.25749385020583</c:v>
                </c:pt>
                <c:pt idx="779">
                  <c:v>1.24686182967562</c:v>
                </c:pt>
                <c:pt idx="780">
                  <c:v>1.23613496123811</c:v>
                </c:pt>
                <c:pt idx="781">
                  <c:v>1.22531315567905</c:v>
                </c:pt>
                <c:pt idx="782">
                  <c:v>1.21439630779446</c:v>
                </c:pt>
                <c:pt idx="783">
                  <c:v>1.20338429671327</c:v>
                </c:pt>
                <c:pt idx="784">
                  <c:v>1.19227698622468</c:v>
                </c:pt>
                <c:pt idx="785">
                  <c:v>1.1810742251108</c:v>
                </c:pt>
                <c:pt idx="786">
                  <c:v>1.16977584748474</c:v>
                </c:pt>
                <c:pt idx="787">
                  <c:v>1.15838167313487</c:v>
                </c:pt>
                <c:pt idx="788">
                  <c:v>1.14689150787553</c:v>
                </c:pt>
                <c:pt idx="789">
                  <c:v>1.13530514390472</c:v>
                </c:pt>
                <c:pt idx="790">
                  <c:v>1.12362236016941</c:v>
                </c:pt>
                <c:pt idx="791">
                  <c:v>1.11184292273882</c:v>
                </c:pt>
                <c:pt idx="792">
                  <c:v>1.09996658518633</c:v>
                </c:pt>
                <c:pt idx="793">
                  <c:v>1.08799308898059</c:v>
                </c:pt>
                <c:pt idx="794">
                  <c:v>1.0759221638864</c:v>
                </c:pt>
                <c:pt idx="795">
                  <c:v>1.06375352837599</c:v>
                </c:pt>
                <c:pt idx="796">
                  <c:v>1.0514868900513</c:v>
                </c:pt>
                <c:pt idx="797">
                  <c:v>1.03912194607804</c:v>
                </c:pt>
                <c:pt idx="798">
                  <c:v>1.02665838363202</c:v>
                </c:pt>
                <c:pt idx="799">
                  <c:v>1.01409588035865</c:v>
                </c:pt>
                <c:pt idx="800">
                  <c:v>1.00143410484616</c:v>
                </c:pt>
                <c:pt idx="801">
                  <c:v>0.988672717113448</c:v>
                </c:pt>
                <c:pt idx="802">
                  <c:v>0.975811369113162</c:v>
                </c:pt>
                <c:pt idx="803">
                  <c:v>0.962849705250919</c:v>
                </c:pt>
                <c:pt idx="804">
                  <c:v>0.949787362921428</c:v>
                </c:pt>
                <c:pt idx="805">
                  <c:v>0.936623973062328</c:v>
                </c:pt>
                <c:pt idx="806">
                  <c:v>0.92335916072662</c:v>
                </c:pt>
                <c:pt idx="807">
                  <c:v>0.90999254567454</c:v>
                </c:pt>
                <c:pt idx="808">
                  <c:v>0.896523742985765</c:v>
                </c:pt>
                <c:pt idx="809">
                  <c:v>0.882952363692868</c:v>
                </c:pt>
                <c:pt idx="810">
                  <c:v>0.86927801543693</c:v>
                </c:pt>
                <c:pt idx="811">
                  <c:v>0.855500303146262</c:v>
                </c:pt>
                <c:pt idx="812">
                  <c:v>0.841618829739198</c:v>
                </c:pt>
                <c:pt idx="813">
                  <c:v>0.827633196851923</c:v>
                </c:pt>
                <c:pt idx="814">
                  <c:v>0.813543005592329</c:v>
                </c:pt>
                <c:pt idx="815">
                  <c:v>0.79934785732091</c:v>
                </c:pt>
                <c:pt idx="816">
                  <c:v>0.785047354459696</c:v>
                </c:pt>
                <c:pt idx="817">
                  <c:v>0.770641101330264</c:v>
                </c:pt>
                <c:pt idx="818">
                  <c:v>0.756128705021845</c:v>
                </c:pt>
                <c:pt idx="819">
                  <c:v>0.74150977629059</c:v>
                </c:pt>
                <c:pt idx="820">
                  <c:v>0.726783930491006</c:v>
                </c:pt>
                <c:pt idx="821">
                  <c:v>0.711950788540651</c:v>
                </c:pt>
                <c:pt idx="822">
                  <c:v>0.697009977919091</c:v>
                </c:pt>
                <c:pt idx="823">
                  <c:v>0.681961133702204</c:v>
                </c:pt>
                <c:pt idx="824">
                  <c:v>0.666803899632837</c:v>
                </c:pt>
                <c:pt idx="825">
                  <c:v>0.651537929228865</c:v>
                </c:pt>
                <c:pt idx="826">
                  <c:v>0.636162886929651</c:v>
                </c:pt>
                <c:pt idx="827">
                  <c:v>0.620678449281928</c:v>
                </c:pt>
                <c:pt idx="828">
                  <c:v>0.605084306166053</c:v>
                </c:pt>
                <c:pt idx="829">
                  <c:v>0.589380162063607</c:v>
                </c:pt>
                <c:pt idx="830">
                  <c:v>0.57356573736725</c:v>
                </c:pt>
                <c:pt idx="831">
                  <c:v>0.557640769733725</c:v>
                </c:pt>
                <c:pt idx="832">
                  <c:v>0.541605015480842</c:v>
                </c:pt>
                <c:pt idx="833">
                  <c:v>0.525458251029256</c:v>
                </c:pt>
                <c:pt idx="834">
                  <c:v>0.509200274389768</c:v>
                </c:pt>
                <c:pt idx="835">
                  <c:v>0.492830906696838</c:v>
                </c:pt>
                <c:pt idx="836">
                  <c:v>0.476349993788921</c:v>
                </c:pt>
                <c:pt idx="837">
                  <c:v>0.459757407836175</c:v>
                </c:pt>
                <c:pt idx="838">
                  <c:v>0.443053049015981</c:v>
                </c:pt>
                <c:pt idx="839">
                  <c:v>0.426236847236656</c:v>
                </c:pt>
                <c:pt idx="840">
                  <c:v>0.409308763909611</c:v>
                </c:pt>
                <c:pt idx="841">
                  <c:v>0.39226879377012</c:v>
                </c:pt>
                <c:pt idx="842">
                  <c:v>0.375116966746718</c:v>
                </c:pt>
                <c:pt idx="843">
                  <c:v>0.357853349879149</c:v>
                </c:pt>
                <c:pt idx="844">
                  <c:v>0.340478049284618</c:v>
                </c:pt>
                <c:pt idx="845">
                  <c:v>0.32299121217196</c:v>
                </c:pt>
                <c:pt idx="846">
                  <c:v>0.305393028903181</c:v>
                </c:pt>
                <c:pt idx="847">
                  <c:v>0.287683735101639</c:v>
                </c:pt>
                <c:pt idx="848">
                  <c:v>0.269863613805964</c:v>
                </c:pt>
                <c:pt idx="849">
                  <c:v>0.251932997668584</c:v>
                </c:pt>
                <c:pt idx="850">
                  <c:v>0.233892271197568</c:v>
                </c:pt>
                <c:pt idx="851">
                  <c:v>0.215741873040201</c:v>
                </c:pt>
                <c:pt idx="852">
                  <c:v>0.197482298306539</c:v>
                </c:pt>
                <c:pt idx="853">
                  <c:v>0.179114100930878</c:v>
                </c:pt>
                <c:pt idx="854">
                  <c:v>0.160637896068863</c:v>
                </c:pt>
                <c:pt idx="855">
                  <c:v>0.14205436252764</c:v>
                </c:pt>
                <c:pt idx="856">
                  <c:v>0.123364245226188</c:v>
                </c:pt>
                <c:pt idx="857">
                  <c:v>0.104568357682658</c:v>
                </c:pt>
                <c:pt idx="858">
                  <c:v>0.0856675845252333</c:v>
                </c:pt>
                <c:pt idx="859">
                  <c:v>0.0666628840226891</c:v>
                </c:pt>
                <c:pt idx="860">
                  <c:v>0.0475552906304916</c:v>
                </c:pt>
                <c:pt idx="861">
                  <c:v>0.028345917547934</c:v>
                </c:pt>
                <c:pt idx="862">
                  <c:v>0.00903595928143094</c:v>
                </c:pt>
                <c:pt idx="863">
                  <c:v>-0.010373305791267</c:v>
                </c:pt>
                <c:pt idx="864">
                  <c:v>-0.0298805128615639</c:v>
                </c:pt>
                <c:pt idx="865">
                  <c:v>-0.0494842081412218</c:v>
                </c:pt>
                <c:pt idx="866">
                  <c:v>-0.0691828463306806</c:v>
                </c:pt>
                <c:pt idx="867">
                  <c:v>-0.0889747881112905</c:v>
                </c:pt>
                <c:pt idx="868">
                  <c:v>-0.108858297668658</c:v>
                </c:pt>
                <c:pt idx="869">
                  <c:v>-0.1288315402547</c:v>
                </c:pt>
                <c:pt idx="870">
                  <c:v>-0.148892579796401</c:v>
                </c:pt>
                <c:pt idx="871">
                  <c:v>-0.169039376559671</c:v>
                </c:pt>
                <c:pt idx="872">
                  <c:v>-0.189269784877058</c:v>
                </c:pt>
                <c:pt idx="873">
                  <c:v>-0.209581550948498</c:v>
                </c:pt>
                <c:pt idx="874">
                  <c:v>-0.229972310724602</c:v>
                </c:pt>
                <c:pt idx="875">
                  <c:v>-0.250439587882346</c:v>
                </c:pt>
                <c:pt idx="876">
                  <c:v>-0.270980791903384</c:v>
                </c:pt>
                <c:pt idx="877">
                  <c:v>-0.291593216265476</c:v>
                </c:pt>
                <c:pt idx="878">
                  <c:v>-0.31227403675782</c:v>
                </c:pt>
                <c:pt idx="879">
                  <c:v>-0.33302030993135</c:v>
                </c:pt>
                <c:pt idx="880">
                  <c:v>-0.35382897169525</c:v>
                </c:pt>
                <c:pt idx="881">
                  <c:v>-0.374696836071129</c:v>
                </c:pt>
                <c:pt idx="882">
                  <c:v>-0.39562059411645</c:v>
                </c:pt>
                <c:pt idx="883">
                  <c:v>-0.416596813028881</c:v>
                </c:pt>
                <c:pt idx="884">
                  <c:v>-0.437621935443304</c:v>
                </c:pt>
                <c:pt idx="885">
                  <c:v>-0.458692278933171</c:v>
                </c:pt>
                <c:pt idx="886">
                  <c:v>-0.479804035727863</c:v>
                </c:pt>
                <c:pt idx="887">
                  <c:v>-0.500953272657557</c:v>
                </c:pt>
                <c:pt idx="888">
                  <c:v>-0.522135931336898</c:v>
                </c:pt>
                <c:pt idx="889">
                  <c:v>-0.543347828598527</c:v>
                </c:pt>
                <c:pt idx="890">
                  <c:v>-0.564584657187157</c:v>
                </c:pt>
                <c:pt idx="891">
                  <c:v>-0.585841986724465</c:v>
                </c:pt>
                <c:pt idx="892">
                  <c:v>-0.607115264954595</c:v>
                </c:pt>
                <c:pt idx="893">
                  <c:v>-0.628399819279449</c:v>
                </c:pt>
                <c:pt idx="894">
                  <c:v>-0.649690858592321</c:v>
                </c:pt>
                <c:pt idx="895">
                  <c:v>-0.670983475417644</c:v>
                </c:pt>
                <c:pt idx="896">
                  <c:v>-0.692272648363808</c:v>
                </c:pt>
                <c:pt idx="897">
                  <c:v>-0.713553244895092</c:v>
                </c:pt>
                <c:pt idx="898">
                  <c:v>-0.73482002442773</c:v>
                </c:pt>
                <c:pt idx="899">
                  <c:v>-0.756067641754068</c:v>
                </c:pt>
                <c:pt idx="900">
                  <c:v>-0.777290650797585</c:v>
                </c:pt>
                <c:pt idx="901">
                  <c:v>-0.798483508700331</c:v>
                </c:pt>
                <c:pt idx="902">
                  <c:v>-0.819640580242983</c:v>
                </c:pt>
                <c:pt idx="903">
                  <c:v>-0.840756142596381</c:v>
                </c:pt>
                <c:pt idx="904">
                  <c:v>-0.861824390401923</c:v>
                </c:pt>
                <c:pt idx="905">
                  <c:v>-0.88283944117671</c:v>
                </c:pt>
                <c:pt idx="906">
                  <c:v>-0.903795341037783</c:v>
                </c:pt>
                <c:pt idx="907">
                  <c:v>-0.924686070738209</c:v>
                </c:pt>
                <c:pt idx="908">
                  <c:v>-0.945505552006139</c:v>
                </c:pt>
                <c:pt idx="909">
                  <c:v>-0.966247654176337</c:v>
                </c:pt>
                <c:pt idx="910">
                  <c:v>-0.986906201102029</c:v>
                </c:pt>
                <c:pt idx="911">
                  <c:v>-1.00747497833327</c:v>
                </c:pt>
                <c:pt idx="912">
                  <c:v>-1.02794774054639</c:v>
                </c:pt>
                <c:pt idx="913">
                  <c:v>-1.04831821920752</c:v>
                </c:pt>
                <c:pt idx="914">
                  <c:v>-1.0685801304516</c:v>
                </c:pt>
                <c:pt idx="915">
                  <c:v>-1.08872718315668</c:v>
                </c:pt>
                <c:pt idx="916">
                  <c:v>-1.10875308719214</c:v>
                </c:pt>
                <c:pt idx="917">
                  <c:v>-1.12865156181779</c:v>
                </c:pt>
                <c:pt idx="918">
                  <c:v>-1.14841634420967</c:v>
                </c:pt>
                <c:pt idx="919">
                  <c:v>-1.1680411980874</c:v>
                </c:pt>
                <c:pt idx="920">
                  <c:v>-1.1875199224164</c:v>
                </c:pt>
                <c:pt idx="921">
                  <c:v>-1.20684636015793</c:v>
                </c:pt>
                <c:pt idx="922">
                  <c:v>-1.22601440703881</c:v>
                </c:pt>
                <c:pt idx="923">
                  <c:v>-1.24501802031201</c:v>
                </c:pt>
                <c:pt idx="924">
                  <c:v>-1.26385122747913</c:v>
                </c:pt>
                <c:pt idx="925">
                  <c:v>-1.28250813494504</c:v>
                </c:pt>
                <c:pt idx="926">
                  <c:v>-1.30098293657534</c:v>
                </c:pt>
                <c:pt idx="927">
                  <c:v>-1.31926992212686</c:v>
                </c:pt>
                <c:pt idx="928">
                  <c:v>-1.33736348552192</c:v>
                </c:pt>
                <c:pt idx="929">
                  <c:v>-1.3552581329374</c:v>
                </c:pt>
                <c:pt idx="930">
                  <c:v>-1.37294849068022</c:v>
                </c:pt>
                <c:pt idx="931">
                  <c:v>-1.3904293128216</c:v>
                </c:pt>
                <c:pt idx="932">
                  <c:v>-1.40769548856342</c:v>
                </c:pt>
                <c:pt idx="933">
                  <c:v>-1.42474204931099</c:v>
                </c:pt>
                <c:pt idx="934">
                  <c:v>-1.44156417542799</c:v>
                </c:pt>
                <c:pt idx="935">
                  <c:v>-1.45815720265055</c:v>
                </c:pt>
                <c:pt idx="936">
                  <c:v>-1.47451662813901</c:v>
                </c:pt>
                <c:pt idx="937">
                  <c:v>-1.49063811614776</c:v>
                </c:pt>
                <c:pt idx="938">
                  <c:v>-1.5065175032951</c:v>
                </c:pt>
                <c:pt idx="939">
                  <c:v>-1.52215080341709</c:v>
                </c:pt>
                <c:pt idx="940">
                  <c:v>-1.53753421199137</c:v>
                </c:pt>
                <c:pt idx="941">
                  <c:v>-1.55266411011886</c:v>
                </c:pt>
                <c:pt idx="942">
                  <c:v>-1.5675370680535</c:v>
                </c:pt>
                <c:pt idx="943">
                  <c:v>-1.58214984827225</c:v>
                </c:pt>
                <c:pt idx="944">
                  <c:v>-1.59649940807972</c:v>
                </c:pt>
                <c:pt idx="945">
                  <c:v>-1.61058290174413</c:v>
                </c:pt>
                <c:pt idx="946">
                  <c:v>-1.62439768216327</c:v>
                </c:pt>
                <c:pt idx="947">
                  <c:v>-1.63794130206142</c:v>
                </c:pt>
                <c:pt idx="948">
                  <c:v>-1.65121151472022</c:v>
                </c:pt>
                <c:pt idx="949">
                  <c:v>-1.66420627424855</c:v>
                </c:pt>
                <c:pt idx="950">
                  <c:v>-1.67692373539846</c:v>
                </c:pt>
                <c:pt idx="951">
                  <c:v>-1.68936225293599</c:v>
                </c:pt>
                <c:pt idx="952">
                  <c:v>-1.7015203805777</c:v>
                </c:pt>
                <c:pt idx="953">
                  <c:v>-1.71339686950521</c:v>
                </c:pt>
                <c:pt idx="954">
                  <c:v>-1.72499066647171</c:v>
                </c:pt>
                <c:pt idx="955">
                  <c:v>-1.73630091151594</c:v>
                </c:pt>
                <c:pt idx="956">
                  <c:v>-1.74732693530017</c:v>
                </c:pt>
                <c:pt idx="957">
                  <c:v>-1.7580682560903</c:v>
                </c:pt>
                <c:pt idx="958">
                  <c:v>-1.7685245763968</c:v>
                </c:pt>
                <c:pt idx="959">
                  <c:v>-1.77869577929645</c:v>
                </c:pt>
                <c:pt idx="960">
                  <c:v>-1.78858192445536</c:v>
                </c:pt>
                <c:pt idx="961">
                  <c:v>-1.79818324387459</c:v>
                </c:pt>
                <c:pt idx="962">
                  <c:v>-1.80750013737976</c:v>
                </c:pt>
                <c:pt idx="963">
                  <c:v>-1.81653316787695</c:v>
                </c:pt>
                <c:pt idx="964">
                  <c:v>-1.82528305639674</c:v>
                </c:pt>
                <c:pt idx="965">
                  <c:v>-1.83375067694884</c:v>
                </c:pt>
                <c:pt idx="966">
                  <c:v>-1.84193705120931</c:v>
                </c:pt>
                <c:pt idx="967">
                  <c:v>-1.84984334306242</c:v>
                </c:pt>
                <c:pt idx="968">
                  <c:v>-1.85747085301884</c:v>
                </c:pt>
                <c:pt idx="969">
                  <c:v>-1.86482101253136</c:v>
                </c:pt>
                <c:pt idx="970">
                  <c:v>-1.87189537822901</c:v>
                </c:pt>
                <c:pt idx="971">
                  <c:v>-1.87869562608966</c:v>
                </c:pt>
                <c:pt idx="972">
                  <c:v>-1.88522354557085</c:v>
                </c:pt>
                <c:pt idx="973">
                  <c:v>-1.89148103371738</c:v>
                </c:pt>
                <c:pt idx="974">
                  <c:v>-1.8974700892639</c:v>
                </c:pt>
                <c:pt idx="975">
                  <c:v>-1.90319280674964</c:v>
                </c:pt>
                <c:pt idx="976">
                  <c:v>-1.90865137066144</c:v>
                </c:pt>
                <c:pt idx="977">
                  <c:v>-1.91384804962065</c:v>
                </c:pt>
                <c:pt idx="978">
                  <c:v>-1.91878519062809</c:v>
                </c:pt>
                <c:pt idx="979">
                  <c:v>-1.92346521338078</c:v>
                </c:pt>
                <c:pt idx="980">
                  <c:v>-1.9278906046727</c:v>
                </c:pt>
                <c:pt idx="981">
                  <c:v>-1.9320639128912</c:v>
                </c:pt>
                <c:pt idx="982">
                  <c:v>-1.93598774261949</c:v>
                </c:pt>
                <c:pt idx="983">
                  <c:v>-1.93966474935483</c:v>
                </c:pt>
                <c:pt idx="984">
                  <c:v>-1.94309763435097</c:v>
                </c:pt>
                <c:pt idx="985">
                  <c:v>-1.94628913959238</c:v>
                </c:pt>
                <c:pt idx="986">
                  <c:v>-1.94924204290716</c:v>
                </c:pt>
                <c:pt idx="987">
                  <c:v>-1.9519591532243</c:v>
                </c:pt>
                <c:pt idx="988">
                  <c:v>-1.95444330598036</c:v>
                </c:pt>
                <c:pt idx="989">
                  <c:v>-1.95669735867962</c:v>
                </c:pt>
                <c:pt idx="990">
                  <c:v>-1.95872418661114</c:v>
                </c:pt>
                <c:pt idx="991">
                  <c:v>-1.96052667872516</c:v>
                </c:pt>
                <c:pt idx="992">
                  <c:v>-1.96210773367091</c:v>
                </c:pt>
                <c:pt idx="993">
                  <c:v>-1.96347025599684</c:v>
                </c:pt>
                <c:pt idx="994">
                  <c:v>-1.96461715251399</c:v>
                </c:pt>
                <c:pt idx="995">
                  <c:v>-1.96555132882229</c:v>
                </c:pt>
                <c:pt idx="996">
                  <c:v>-1.96627568599937</c:v>
                </c:pt>
                <c:pt idx="997">
                  <c:v>-1.96679311745074</c:v>
                </c:pt>
                <c:pt idx="998">
                  <c:v>-1.96710650591971</c:v>
                </c:pt>
                <c:pt idx="999">
                  <c:v>-1.96721872065512</c:v>
                </c:pt>
                <c:pt idx="1000">
                  <c:v>-1.96713261473453</c:v>
                </c:pt>
                <c:pt idx="1001">
                  <c:v>-1.96685102254009</c:v>
                </c:pt>
                <c:pt idx="1002">
                  <c:v>-1.96637675738409</c:v>
                </c:pt>
                <c:pt idx="1003">
                  <c:v>-1.96571260928081</c:v>
                </c:pt>
                <c:pt idx="1004">
                  <c:v>-1.96486134286125</c:v>
                </c:pt>
                <c:pt idx="1005">
                  <c:v>-1.96382569542683</c:v>
                </c:pt>
                <c:pt idx="1006">
                  <c:v>-1.96260837513814</c:v>
                </c:pt>
                <c:pt idx="1007">
                  <c:v>-1.96121205933474</c:v>
                </c:pt>
                <c:pt idx="1008">
                  <c:v>-1.95963939298172</c:v>
                </c:pt>
                <c:pt idx="1009">
                  <c:v>-1.9578929872387</c:v>
                </c:pt>
                <c:pt idx="1010">
                  <c:v>-1.9559754181469</c:v>
                </c:pt>
                <c:pt idx="1011">
                  <c:v>-1.95388922542988</c:v>
                </c:pt>
                <c:pt idx="1012">
                  <c:v>-1.95163691140348</c:v>
                </c:pt>
                <c:pt idx="1013">
                  <c:v>-1.94922093999043</c:v>
                </c:pt>
                <c:pt idx="1014">
                  <c:v>-1.94664373583529</c:v>
                </c:pt>
                <c:pt idx="1015">
                  <c:v>-1.94390768351517</c:v>
                </c:pt>
                <c:pt idx="1016">
                  <c:v>-1.94101512684186</c:v>
                </c:pt>
                <c:pt idx="1017">
                  <c:v>-1.93796836825117</c:v>
                </c:pt>
                <c:pt idx="1018">
                  <c:v>-1.93476966827492</c:v>
                </c:pt>
                <c:pt idx="1019">
                  <c:v>-1.93142124509167</c:v>
                </c:pt>
                <c:pt idx="1020">
                  <c:v>-1.92792527415188</c:v>
                </c:pt>
                <c:pt idx="1021">
                  <c:v>-1.92428388787354</c:v>
                </c:pt>
                <c:pt idx="1022">
                  <c:v>-1.92049917540436</c:v>
                </c:pt>
                <c:pt idx="1023">
                  <c:v>-1.91657318244661</c:v>
                </c:pt>
                <c:pt idx="1024">
                  <c:v>-1.912507911141</c:v>
                </c:pt>
                <c:pt idx="1025">
                  <c:v>-1.9083053200059</c:v>
                </c:pt>
                <c:pt idx="1026">
                  <c:v>-1.90396732392853</c:v>
                </c:pt>
                <c:pt idx="1027">
                  <c:v>-1.89949579420457</c:v>
                </c:pt>
                <c:pt idx="1028">
                  <c:v>-1.89489255862315</c:v>
                </c:pt>
                <c:pt idx="1029">
                  <c:v>-1.89015940159391</c:v>
                </c:pt>
                <c:pt idx="1030">
                  <c:v>-1.88529806431327</c:v>
                </c:pt>
                <c:pt idx="1031">
                  <c:v>-1.88031024496689</c:v>
                </c:pt>
                <c:pt idx="1032">
                  <c:v>-1.87519759896567</c:v>
                </c:pt>
                <c:pt idx="1033">
                  <c:v>-1.86996173921258</c:v>
                </c:pt>
                <c:pt idx="1034">
                  <c:v>-1.86460423639784</c:v>
                </c:pt>
                <c:pt idx="1035">
                  <c:v>-1.85912661931994</c:v>
                </c:pt>
                <c:pt idx="1036">
                  <c:v>-1.85353037523036</c:v>
                </c:pt>
                <c:pt idx="1037">
                  <c:v>-1.84781695019969</c:v>
                </c:pt>
                <c:pt idx="1038">
                  <c:v>-1.84198774950311</c:v>
                </c:pt>
                <c:pt idx="1039">
                  <c:v>-1.83604413802329</c:v>
                </c:pt>
                <c:pt idx="1040">
                  <c:v>-1.82998744066883</c:v>
                </c:pt>
                <c:pt idx="1041">
                  <c:v>-1.82381894280648</c:v>
                </c:pt>
                <c:pt idx="1042">
                  <c:v>-1.81753989070546</c:v>
                </c:pt>
                <c:pt idx="1043">
                  <c:v>-1.81115149199244</c:v>
                </c:pt>
                <c:pt idx="1044">
                  <c:v>-1.80465491611549</c:v>
                </c:pt>
                <c:pt idx="1045">
                  <c:v>-1.79805129481585</c:v>
                </c:pt>
                <c:pt idx="1046">
                  <c:v>-1.79134172260605</c:v>
                </c:pt>
                <c:pt idx="1047">
                  <c:v>-1.78452725725331</c:v>
                </c:pt>
                <c:pt idx="1048">
                  <c:v>-1.77760892026696</c:v>
                </c:pt>
                <c:pt idx="1049">
                  <c:v>-1.7705876973889</c:v>
                </c:pt>
                <c:pt idx="1050">
                  <c:v>-1.76346453908617</c:v>
                </c:pt>
                <c:pt idx="1051">
                  <c:v>-1.75624036104455</c:v>
                </c:pt>
                <c:pt idx="1052">
                  <c:v>-1.74891604466255</c:v>
                </c:pt>
                <c:pt idx="1053">
                  <c:v>-1.74149243754488</c:v>
                </c:pt>
                <c:pt idx="1054">
                  <c:v>-1.73397035399473</c:v>
                </c:pt>
                <c:pt idx="1055">
                  <c:v>-1.72635057550421</c:v>
                </c:pt>
                <c:pt idx="1056">
                  <c:v>-1.71863385124231</c:v>
                </c:pt>
                <c:pt idx="1057">
                  <c:v>-1.71082089853991</c:v>
                </c:pt>
                <c:pt idx="1058">
                  <c:v>-1.70291240337128</c:v>
                </c:pt>
                <c:pt idx="1059">
                  <c:v>-1.69490902083164</c:v>
                </c:pt>
                <c:pt idx="1060">
                  <c:v>-1.68681137561043</c:v>
                </c:pt>
                <c:pt idx="1061">
                  <c:v>-1.67862006245982</c:v>
                </c:pt>
                <c:pt idx="1062">
                  <c:v>-1.6703356466583</c:v>
                </c:pt>
                <c:pt idx="1063">
                  <c:v>-1.661958664469</c:v>
                </c:pt>
                <c:pt idx="1064">
                  <c:v>-1.65348962359243</c:v>
                </c:pt>
                <c:pt idx="1065">
                  <c:v>-1.64492900361364</c:v>
                </c:pt>
                <c:pt idx="1066">
                  <c:v>-1.63627725644343</c:v>
                </c:pt>
                <c:pt idx="1067">
                  <c:v>-1.62753480675361</c:v>
                </c:pt>
                <c:pt idx="1068">
                  <c:v>-1.61870205240619</c:v>
                </c:pt>
                <c:pt idx="1069">
                  <c:v>-1.6097793648764</c:v>
                </c:pt>
                <c:pt idx="1070">
                  <c:v>-1.60076708966952</c:v>
                </c:pt>
                <c:pt idx="1071">
                  <c:v>-1.5916655467315</c:v>
                </c:pt>
                <c:pt idx="1072">
                  <c:v>-1.5824750308534</c:v>
                </c:pt>
                <c:pt idx="1073">
                  <c:v>-1.57319581206968</c:v>
                </c:pt>
                <c:pt idx="1074">
                  <c:v>-1.5638281360504</c:v>
                </c:pt>
                <c:pt idx="1075">
                  <c:v>-1.5543722244874</c:v>
                </c:pt>
                <c:pt idx="1076">
                  <c:v>-1.5448282754746</c:v>
                </c:pt>
                <c:pt idx="1077">
                  <c:v>-1.53519646388248</c:v>
                </c:pt>
                <c:pt idx="1078">
                  <c:v>-1.52547694172702</c:v>
                </c:pt>
                <c:pt idx="1079">
                  <c:v>-1.51566983853308</c:v>
                </c:pt>
                <c:pt idx="1080">
                  <c:v>-1.5057752616926</c:v>
                </c:pt>
                <c:pt idx="1081">
                  <c:v>-1.49579329681759</c:v>
                </c:pt>
                <c:pt idx="1082">
                  <c:v>-1.48572400808845</c:v>
                </c:pt>
                <c:pt idx="1083">
                  <c:v>-1.4755674385975</c:v>
                </c:pt>
                <c:pt idx="1084">
                  <c:v>-1.46532361068824</c:v>
                </c:pt>
                <c:pt idx="1085">
                  <c:v>-1.45499252629051</c:v>
                </c:pt>
                <c:pt idx="1086">
                  <c:v>-1.44457416725179</c:v>
                </c:pt>
                <c:pt idx="1087">
                  <c:v>-1.43406849566506</c:v>
                </c:pt>
                <c:pt idx="1088">
                  <c:v>-1.42347545419339</c:v>
                </c:pt>
                <c:pt idx="1089">
                  <c:v>-1.41279496639177</c:v>
                </c:pt>
                <c:pt idx="1090">
                  <c:v>-1.40202693702633</c:v>
                </c:pt>
                <c:pt idx="1091">
                  <c:v>-1.39117125239147</c:v>
                </c:pt>
                <c:pt idx="1092">
                  <c:v>-1.3802277806252</c:v>
                </c:pt>
                <c:pt idx="1093">
                  <c:v>-1.36919637202311</c:v>
                </c:pt>
                <c:pt idx="1094">
                  <c:v>-1.35807685935135</c:v>
                </c:pt>
                <c:pt idx="1095">
                  <c:v>-1.34686905815907</c:v>
                </c:pt>
                <c:pt idx="1096">
                  <c:v>-1.33557276709075</c:v>
                </c:pt>
                <c:pt idx="1097">
                  <c:v>-1.3241877681989</c:v>
                </c:pt>
                <c:pt idx="1098">
                  <c:v>-1.31271382725753</c:v>
                </c:pt>
                <c:pt idx="1099">
                  <c:v>-1.30115069407693</c:v>
                </c:pt>
                <c:pt idx="1100">
                  <c:v>-1.2894981028203</c:v>
                </c:pt>
                <c:pt idx="1101">
                  <c:v>-1.27775577232262</c:v>
                </c:pt>
                <c:pt idx="1102">
                  <c:v>-1.26592340641246</c:v>
                </c:pt>
                <c:pt idx="1103">
                  <c:v>-1.25400069423713</c:v>
                </c:pt>
                <c:pt idx="1104">
                  <c:v>-1.24198731059185</c:v>
                </c:pt>
                <c:pt idx="1105">
                  <c:v>-1.22988291625349</c:v>
                </c:pt>
                <c:pt idx="1106">
                  <c:v>-1.21768715831944</c:v>
                </c:pt>
                <c:pt idx="1107">
                  <c:v>-1.20539967055235</c:v>
                </c:pt>
                <c:pt idx="1108">
                  <c:v>-1.19302007373123</c:v>
                </c:pt>
                <c:pt idx="1109">
                  <c:v>-1.18054797600972</c:v>
                </c:pt>
                <c:pt idx="1110">
                  <c:v>-1.16798297328212</c:v>
                </c:pt>
                <c:pt idx="1111">
                  <c:v>-1.15532464955791</c:v>
                </c:pt>
                <c:pt idx="1112">
                  <c:v>-1.1425725773455</c:v>
                </c:pt>
                <c:pt idx="1113">
                  <c:v>-1.12972631804594</c:v>
                </c:pt>
                <c:pt idx="1114">
                  <c:v>-1.11678542235731</c:v>
                </c:pt>
                <c:pt idx="1115">
                  <c:v>-1.10374943069072</c:v>
                </c:pt>
                <c:pt idx="1116">
                  <c:v>-1.09061787359851</c:v>
                </c:pt>
                <c:pt idx="1117">
                  <c:v>-1.0773902722157</c:v>
                </c:pt>
                <c:pt idx="1118">
                  <c:v>-1.06406613871542</c:v>
                </c:pt>
                <c:pt idx="1119">
                  <c:v>-1.05064497677923</c:v>
                </c:pt>
                <c:pt idx="1120">
                  <c:v>-1.03712628208317</c:v>
                </c:pt>
                <c:pt idx="1121">
                  <c:v>-1.02350954280066</c:v>
                </c:pt>
                <c:pt idx="1122">
                  <c:v>-1.00979424012287</c:v>
                </c:pt>
                <c:pt idx="1123">
                  <c:v>-0.995979848797894</c:v>
                </c:pt>
                <c:pt idx="1124">
                  <c:v>-0.982065837689443</c:v>
                </c:pt>
                <c:pt idx="1125">
                  <c:v>-0.968051670356191</c:v>
                </c:pt>
                <c:pt idx="1126">
                  <c:v>-0.95393680565283</c:v>
                </c:pt>
                <c:pt idx="1127">
                  <c:v>-0.939720698353842</c:v>
                </c:pt>
                <c:pt idx="1128">
                  <c:v>-0.925402799801109</c:v>
                </c:pt>
                <c:pt idx="1129">
                  <c:v>-0.910982558576448</c:v>
                </c:pt>
                <c:pt idx="1130">
                  <c:v>-0.896459421200221</c:v>
                </c:pt>
                <c:pt idx="1131">
                  <c:v>-0.881832832857149</c:v>
                </c:pt>
                <c:pt idx="1132">
                  <c:v>-0.867102238150506</c:v>
                </c:pt>
                <c:pt idx="1133">
                  <c:v>-0.852267081885887</c:v>
                </c:pt>
                <c:pt idx="1134">
                  <c:v>-0.837326809885745</c:v>
                </c:pt>
                <c:pt idx="1135">
                  <c:v>-0.822280869835924</c:v>
                </c:pt>
                <c:pt idx="1136">
                  <c:v>-0.80712871216542</c:v>
                </c:pt>
                <c:pt idx="1137">
                  <c:v>-0.791869790960619</c:v>
                </c:pt>
                <c:pt idx="1138">
                  <c:v>-0.77650356491527</c:v>
                </c:pt>
                <c:pt idx="1139">
                  <c:v>-0.761029498317465</c:v>
                </c:pt>
                <c:pt idx="1140">
                  <c:v>-0.745447062074886</c:v>
                </c:pt>
                <c:pt idx="1141">
                  <c:v>-0.729755734779605</c:v>
                </c:pt>
                <c:pt idx="1142">
                  <c:v>-0.713955003813713</c:v>
                </c:pt>
                <c:pt idx="1143">
                  <c:v>-0.698044366497031</c:v>
                </c:pt>
                <c:pt idx="1144">
                  <c:v>-0.682023331278198</c:v>
                </c:pt>
                <c:pt idx="1145">
                  <c:v>-0.665891418970357</c:v>
                </c:pt>
                <c:pt idx="1146">
                  <c:v>-0.649648164032694</c:v>
                </c:pt>
                <c:pt idx="1147">
                  <c:v>-0.633293115899034</c:v>
                </c:pt>
                <c:pt idx="1148">
                  <c:v>-0.616825840354696</c:v>
                </c:pt>
                <c:pt idx="1149">
                  <c:v>-0.600245920962745</c:v>
                </c:pt>
                <c:pt idx="1150">
                  <c:v>-0.58355296054078</c:v>
                </c:pt>
                <c:pt idx="1151">
                  <c:v>-0.566746582689308</c:v>
                </c:pt>
                <c:pt idx="1152">
                  <c:v>-0.549826433372756</c:v>
                </c:pt>
                <c:pt idx="1153">
                  <c:v>-0.532792182554043</c:v>
                </c:pt>
                <c:pt idx="1154">
                  <c:v>-0.515643525883653</c:v>
                </c:pt>
                <c:pt idx="1155">
                  <c:v>-0.498380186443982</c:v>
                </c:pt>
                <c:pt idx="1156">
                  <c:v>-0.481001916549724</c:v>
                </c:pt>
                <c:pt idx="1157">
                  <c:v>-0.463508499604918</c:v>
                </c:pt>
                <c:pt idx="1158">
                  <c:v>-0.445899752017187</c:v>
                </c:pt>
                <c:pt idx="1159">
                  <c:v>-0.428175525169591</c:v>
                </c:pt>
                <c:pt idx="1160">
                  <c:v>-0.410335707450376</c:v>
                </c:pt>
                <c:pt idx="1161">
                  <c:v>-0.392380226340764</c:v>
                </c:pt>
                <c:pt idx="1162">
                  <c:v>-0.374309050560784</c:v>
                </c:pt>
                <c:pt idx="1163">
                  <c:v>-0.356122192272965</c:v>
                </c:pt>
                <c:pt idx="1164">
                  <c:v>-0.337819709343549</c:v>
                </c:pt>
                <c:pt idx="1165">
                  <c:v>-0.31940170766067</c:v>
                </c:pt>
                <c:pt idx="1166">
                  <c:v>-0.300868343508751</c:v>
                </c:pt>
                <c:pt idx="1167">
                  <c:v>-0.282219825998138</c:v>
                </c:pt>
                <c:pt idx="1168">
                  <c:v>-0.263456419548766</c:v>
                </c:pt>
                <c:pt idx="1169">
                  <c:v>-0.244578446426364</c:v>
                </c:pt>
                <c:pt idx="1170">
                  <c:v>-0.225586289329478</c:v>
                </c:pt>
                <c:pt idx="1171">
                  <c:v>-0.20648039402527</c:v>
                </c:pt>
                <c:pt idx="1172">
                  <c:v>-0.187261272031755</c:v>
                </c:pt>
                <c:pt idx="1173">
                  <c:v>-0.167929503343819</c:v>
                </c:pt>
                <c:pt idx="1174">
                  <c:v>-0.148485739200025</c:v>
                </c:pt>
                <c:pt idx="1175">
                  <c:v>-0.128930704886847</c:v>
                </c:pt>
                <c:pt idx="1176">
                  <c:v>-0.109265202576607</c:v>
                </c:pt>
                <c:pt idx="1177">
                  <c:v>-0.0894901141950061</c:v>
                </c:pt>
                <c:pt idx="1178">
                  <c:v>-0.0696064043137199</c:v>
                </c:pt>
                <c:pt idx="1179">
                  <c:v>-0.0496151230631258</c:v>
                </c:pt>
                <c:pt idx="1180">
                  <c:v>-0.0295174090597856</c:v>
                </c:pt>
                <c:pt idx="1181">
                  <c:v>-0.00931449234285952</c:v>
                </c:pt>
                <c:pt idx="1182">
                  <c:v>0.0109923026868296</c:v>
                </c:pt>
                <c:pt idx="1183">
                  <c:v>0.0314015543318374</c:v>
                </c:pt>
                <c:pt idx="1184">
                  <c:v>0.0519117406744789</c:v>
                </c:pt>
                <c:pt idx="1185">
                  <c:v>0.0725212366722733</c:v>
                </c:pt>
                <c:pt idx="1186">
                  <c:v>0.0932283112806703</c:v>
                </c:pt>
                <c:pt idx="1187">
                  <c:v>0.114031124611773</c:v>
                </c:pt>
                <c:pt idx="1188">
                  <c:v>0.134927725138267</c:v>
                </c:pt>
                <c:pt idx="1189">
                  <c:v>0.155916046952275</c:v>
                </c:pt>
                <c:pt idx="1190">
                  <c:v>0.176993907089319</c:v>
                </c:pt>
                <c:pt idx="1191">
                  <c:v>0.198159002928087</c:v>
                </c:pt>
                <c:pt idx="1192">
                  <c:v>0.219408909677153</c:v>
                </c:pt>
                <c:pt idx="1193">
                  <c:v>0.240741077960245</c:v>
                </c:pt>
                <c:pt idx="1194">
                  <c:v>0.262152831512119</c:v>
                </c:pt>
                <c:pt idx="1195">
                  <c:v>0.283641364997467</c:v>
                </c:pt>
                <c:pt idx="1196">
                  <c:v>0.305203741965712</c:v>
                </c:pt>
                <c:pt idx="1197">
                  <c:v>0.326836892954833</c:v>
                </c:pt>
                <c:pt idx="1198">
                  <c:v>0.348537613757738</c:v>
                </c:pt>
                <c:pt idx="1199">
                  <c:v>0.370302563864899</c:v>
                </c:pt>
                <c:pt idx="1200">
                  <c:v>0.392128265097222</c:v>
                </c:pt>
                <c:pt idx="1201">
                  <c:v>0.414011100443263</c:v>
                </c:pt>
                <c:pt idx="1202">
                  <c:v>0.435947313115</c:v>
                </c:pt>
                <c:pt idx="1203">
                  <c:v>0.457933005836406</c:v>
                </c:pt>
                <c:pt idx="1204">
                  <c:v>0.479964140379023</c:v>
                </c:pt>
                <c:pt idx="1205">
                  <c:v>0.502036537358629</c:v>
                </c:pt>
                <c:pt idx="1206">
                  <c:v>0.524145876306871</c:v>
                </c:pt>
                <c:pt idx="1207">
                  <c:v>0.546287696031468</c:v>
                </c:pt>
                <c:pt idx="1208">
                  <c:v>0.568457395278211</c:v>
                </c:pt>
                <c:pt idx="1209">
                  <c:v>0.590650233707493</c:v>
                </c:pt>
                <c:pt idx="1210">
                  <c:v>0.612861333197542</c:v>
                </c:pt>
                <c:pt idx="1211">
                  <c:v>0.635085679485861</c:v>
                </c:pt>
                <c:pt idx="1212">
                  <c:v>0.657318124159568</c:v>
                </c:pt>
                <c:pt idx="1213">
                  <c:v>0.679553387004472</c:v>
                </c:pt>
                <c:pt idx="1214">
                  <c:v>0.701786058721692</c:v>
                </c:pt>
                <c:pt idx="1215">
                  <c:v>0.724010604019535</c:v>
                </c:pt>
                <c:pt idx="1216">
                  <c:v>0.746221365087132</c:v>
                </c:pt>
                <c:pt idx="1217">
                  <c:v>0.768412565454997</c:v>
                </c:pt>
                <c:pt idx="1218">
                  <c:v>0.790578314246252</c:v>
                </c:pt>
                <c:pt idx="1219">
                  <c:v>0.812712610820745</c:v>
                </c:pt>
                <c:pt idx="1220">
                  <c:v>0.834809349812636</c:v>
                </c:pt>
                <c:pt idx="1221">
                  <c:v>0.856862326560362</c:v>
                </c:pt>
                <c:pt idx="1222">
                  <c:v>0.878865242926048</c:v>
                </c:pt>
                <c:pt idx="1223">
                  <c:v>0.900811713499603</c:v>
                </c:pt>
                <c:pt idx="1224">
                  <c:v>0.922695272180805</c:v>
                </c:pt>
                <c:pt idx="1225">
                  <c:v>0.944509379130691</c:v>
                </c:pt>
                <c:pt idx="1226">
                  <c:v>0.966247428081563</c:v>
                </c:pt>
                <c:pt idx="1227">
                  <c:v>0.987902753992869</c:v>
                </c:pt>
                <c:pt idx="1228">
                  <c:v>1.00946864103817</c:v>
                </c:pt>
                <c:pt idx="1229">
                  <c:v>1.03093833090636</c:v>
                </c:pt>
                <c:pt idx="1230">
                  <c:v>1.05230503139825</c:v>
                </c:pt>
                <c:pt idx="1231">
                  <c:v>1.07356192529761</c:v>
                </c:pt>
                <c:pt idx="1232">
                  <c:v>1.09470217949401</c:v>
                </c:pt>
                <c:pt idx="1233">
                  <c:v>1.1157189543326</c:v>
                </c:pt>
                <c:pt idx="1234">
                  <c:v>1.13660541316438</c:v>
                </c:pt>
                <c:pt idx="1235">
                  <c:v>1.15735473206902</c:v>
                </c:pt>
                <c:pt idx="1236">
                  <c:v>1.1779601097203</c:v>
                </c:pt>
                <c:pt idx="1237">
                  <c:v>1.1984147773631</c:v>
                </c:pt>
                <c:pt idx="1238">
                  <c:v>1.21871200886972</c:v>
                </c:pt>
                <c:pt idx="1239">
                  <c:v>1.23884513084183</c:v>
                </c:pt>
                <c:pt idx="1240">
                  <c:v>1.25880753272384</c:v>
                </c:pt>
                <c:pt idx="1241">
                  <c:v>1.27859267689252</c:v>
                </c:pt>
                <c:pt idx="1242">
                  <c:v>1.29819410868722</c:v>
                </c:pt>
                <c:pt idx="1243">
                  <c:v>1.31760546634485</c:v>
                </c:pt>
                <c:pt idx="1244">
                  <c:v>1.33682049080359</c:v>
                </c:pt>
                <c:pt idx="1245">
                  <c:v>1.35583303533953</c:v>
                </c:pt>
                <c:pt idx="1246">
                  <c:v>1.37463707500072</c:v>
                </c:pt>
                <c:pt idx="1247">
                  <c:v>1.39322671580381</c:v>
                </c:pt>
                <c:pt idx="1248">
                  <c:v>1.41159620365934</c:v>
                </c:pt>
                <c:pt idx="1249">
                  <c:v>1.42973993299253</c:v>
                </c:pt>
                <c:pt idx="1250">
                  <c:v>1.44765245502811</c:v>
                </c:pt>
                <c:pt idx="1251">
                  <c:v>1.46532848570888</c:v>
                </c:pt>
                <c:pt idx="1252">
                  <c:v>1.48276291321948</c:v>
                </c:pt>
                <c:pt idx="1253">
                  <c:v>1.49995080508876</c:v>
                </c:pt>
                <c:pt idx="1254">
                  <c:v>1.51688741484621</c:v>
                </c:pt>
                <c:pt idx="1255">
                  <c:v>1.53356818820989</c:v>
                </c:pt>
                <c:pt idx="1256">
                  <c:v>1.54998876878594</c:v>
                </c:pt>
                <c:pt idx="1257">
                  <c:v>1.56614500326203</c:v>
                </c:pt>
                <c:pt idx="1258">
                  <c:v>1.5820329460795</c:v>
                </c:pt>
                <c:pt idx="1259">
                  <c:v>1.59764886357202</c:v>
                </c:pt>
                <c:pt idx="1260">
                  <c:v>1.61298923756073</c:v>
                </c:pt>
                <c:pt idx="1261">
                  <c:v>1.62805076839898</c:v>
                </c:pt>
                <c:pt idx="1262">
                  <c:v>1.64283037746216</c:v>
                </c:pt>
                <c:pt idx="1263">
                  <c:v>1.6573252090812</c:v>
                </c:pt>
                <c:pt idx="1264">
                  <c:v>1.67153263192054</c:v>
                </c:pt>
                <c:pt idx="1265">
                  <c:v>1.68545023980434</c:v>
                </c:pt>
                <c:pt idx="1266">
                  <c:v>1.69907585199726</c:v>
                </c:pt>
                <c:pt idx="1267">
                  <c:v>1.7124075129482</c:v>
                </c:pt>
                <c:pt idx="1268">
                  <c:v>1.7254434915083</c:v>
                </c:pt>
                <c:pt idx="1269">
                  <c:v>1.73818227963626</c:v>
                </c:pt>
                <c:pt idx="1270">
                  <c:v>1.75062259060643</c:v>
                </c:pt>
                <c:pt idx="1271">
                  <c:v>1.76276335673681</c:v>
                </c:pt>
                <c:pt idx="1272">
                  <c:v>1.77460372665616</c:v>
                </c:pt>
                <c:pt idx="1273">
                  <c:v>1.78614306213073</c:v>
                </c:pt>
                <c:pt idx="1274">
                  <c:v>1.79738093447277</c:v>
                </c:pt>
                <c:pt idx="1275">
                  <c:v>1.80831712055416</c:v>
                </c:pt>
                <c:pt idx="1276">
                  <c:v>1.8189515984495</c:v>
                </c:pt>
                <c:pt idx="1277">
                  <c:v>1.82928454273395</c:v>
                </c:pt>
                <c:pt idx="1278">
                  <c:v>1.83931631946191</c:v>
                </c:pt>
                <c:pt idx="1279">
                  <c:v>1.84904748085288</c:v>
                </c:pt>
                <c:pt idx="1280">
                  <c:v>1.85847875971138</c:v>
                </c:pt>
                <c:pt idx="1281">
                  <c:v>1.86761106360811</c:v>
                </c:pt>
                <c:pt idx="1282">
                  <c:v>1.87644546884905</c:v>
                </c:pt>
                <c:pt idx="1283">
                  <c:v>1.88498321425967</c:v>
                </c:pt>
                <c:pt idx="1284">
                  <c:v>1.89322569481062</c:v>
                </c:pt>
                <c:pt idx="1285">
                  <c:v>1.90117445511112</c:v>
                </c:pt>
                <c:pt idx="1286">
                  <c:v>1.90883118279557</c:v>
                </c:pt>
                <c:pt idx="1287">
                  <c:v>1.91619770182824</c:v>
                </c:pt>
                <c:pt idx="1288">
                  <c:v>1.92327596575024</c:v>
                </c:pt>
                <c:pt idx="1289">
                  <c:v>1.93006805089185</c:v>
                </c:pt>
                <c:pt idx="1290">
                  <c:v>1.93657614957255</c:v>
                </c:pt>
                <c:pt idx="1291">
                  <c:v>1.94280256330991</c:v>
                </c:pt>
                <c:pt idx="1292">
                  <c:v>1.94874969605754</c:v>
                </c:pt>
                <c:pt idx="1293">
                  <c:v>1.95442004749098</c:v>
                </c:pt>
                <c:pt idx="1294">
                  <c:v>1.95981620635947</c:v>
                </c:pt>
                <c:pt idx="1295">
                  <c:v>1.96494084392</c:v>
                </c:pt>
                <c:pt idx="1296">
                  <c:v>1.96979670746935</c:v>
                </c:pt>
                <c:pt idx="1297">
                  <c:v>1.97438661398783</c:v>
                </c:pt>
                <c:pt idx="1298">
                  <c:v>1.97871344390812</c:v>
                </c:pt>
                <c:pt idx="1299">
                  <c:v>1.98278013502052</c:v>
                </c:pt>
                <c:pt idx="1300">
                  <c:v>1.98658967652536</c:v>
                </c:pt>
                <c:pt idx="1301">
                  <c:v>1.99014510324185</c:v>
                </c:pt>
                <c:pt idx="1302">
                  <c:v>1.99344948998139</c:v>
                </c:pt>
                <c:pt idx="1303">
                  <c:v>1.99650594609273</c:v>
                </c:pt>
                <c:pt idx="1304">
                  <c:v>1.99931761018458</c:v>
                </c:pt>
                <c:pt idx="1305">
                  <c:v>2.00188764503093</c:v>
                </c:pt>
                <c:pt idx="1306">
                  <c:v>2.00421923266289</c:v>
                </c:pt>
                <c:pt idx="1307">
                  <c:v>2.00631556965014</c:v>
                </c:pt>
                <c:pt idx="1308">
                  <c:v>2.00817986257404</c:v>
                </c:pt>
                <c:pt idx="1309">
                  <c:v>2.00981532369389</c:v>
                </c:pt>
                <c:pt idx="1310">
                  <c:v>2.01122516680659</c:v>
                </c:pt>
                <c:pt idx="1311">
                  <c:v>2.01241260329978</c:v>
                </c:pt>
                <c:pt idx="1312">
                  <c:v>2.01338083839732</c:v>
                </c:pt>
                <c:pt idx="1313">
                  <c:v>2.01413306759582</c:v>
                </c:pt>
                <c:pt idx="1314">
                  <c:v>2.01467247328993</c:v>
                </c:pt>
                <c:pt idx="1315">
                  <c:v>2.01500222158401</c:v>
                </c:pt>
                <c:pt idx="1316">
                  <c:v>2.01512545928694</c:v>
                </c:pt>
                <c:pt idx="1317">
                  <c:v>2.01504531108671</c:v>
                </c:pt>
                <c:pt idx="1318">
                  <c:v>2.01476487690079</c:v>
                </c:pt>
                <c:pt idx="1319">
                  <c:v>2.01428722939835</c:v>
                </c:pt>
                <c:pt idx="1320">
                  <c:v>2.01361541168952</c:v>
                </c:pt>
                <c:pt idx="1321">
                  <c:v>2.01275243517734</c:v>
                </c:pt>
                <c:pt idx="1322">
                  <c:v>2.01170127756716</c:v>
                </c:pt>
                <c:pt idx="1323">
                  <c:v>2.01046488102873</c:v>
                </c:pt>
                <c:pt idx="1324">
                  <c:v>2.00904615050544</c:v>
                </c:pt>
                <c:pt idx="1325">
                  <c:v>2.00744795216567</c:v>
                </c:pt>
                <c:pt idx="1326">
                  <c:v>2.00567311199072</c:v>
                </c:pt>
                <c:pt idx="1327">
                  <c:v>2.00372441449395</c:v>
                </c:pt>
                <c:pt idx="1328">
                  <c:v>2.0016046015656</c:v>
                </c:pt>
                <c:pt idx="1329">
                  <c:v>1.99931637143798</c:v>
                </c:pt>
                <c:pt idx="1330">
                  <c:v>1.99686237776554</c:v>
                </c:pt>
                <c:pt idx="1331">
                  <c:v>1.99424522881436</c:v>
                </c:pt>
                <c:pt idx="1332">
                  <c:v>1.99146748675601</c:v>
                </c:pt>
                <c:pt idx="1333">
                  <c:v>1.98853166706022</c:v>
                </c:pt>
                <c:pt idx="1334">
                  <c:v>1.98544023798146</c:v>
                </c:pt>
                <c:pt idx="1335">
                  <c:v>1.98219562013439</c:v>
                </c:pt>
                <c:pt idx="1336">
                  <c:v>1.97880018615304</c:v>
                </c:pt>
                <c:pt idx="1337">
                  <c:v>1.97525626042915</c:v>
                </c:pt>
                <c:pt idx="1338">
                  <c:v>1.97156611892497</c:v>
                </c:pt>
                <c:pt idx="1339">
                  <c:v>1.96773198905579</c:v>
                </c:pt>
                <c:pt idx="1340">
                  <c:v>1.9637560496381</c:v>
                </c:pt>
                <c:pt idx="1341">
                  <c:v>1.95964043089886</c:v>
                </c:pt>
                <c:pt idx="1342">
                  <c:v>1.955387214542</c:v>
                </c:pt>
                <c:pt idx="1343">
                  <c:v>1.95099843386802</c:v>
                </c:pt>
                <c:pt idx="1344">
                  <c:v>1.94647607394305</c:v>
                </c:pt>
                <c:pt idx="1345">
                  <c:v>1.94182207181359</c:v>
                </c:pt>
                <c:pt idx="1346">
                  <c:v>1.93703831676354</c:v>
                </c:pt>
                <c:pt idx="1347">
                  <c:v>1.93212665061009</c:v>
                </c:pt>
                <c:pt idx="1348">
                  <c:v>1.92708886803538</c:v>
                </c:pt>
                <c:pt idx="1349">
                  <c:v>1.92192671695077</c:v>
                </c:pt>
                <c:pt idx="1350">
                  <c:v>1.91664189889087</c:v>
                </c:pt>
                <c:pt idx="1351">
                  <c:v>1.91123606943465</c:v>
                </c:pt>
                <c:pt idx="1352">
                  <c:v>1.90571083865081</c:v>
                </c:pt>
                <c:pt idx="1353">
                  <c:v>1.9000677715652</c:v>
                </c:pt>
                <c:pt idx="1354">
                  <c:v>1.89430838864767</c:v>
                </c:pt>
                <c:pt idx="1355">
                  <c:v>1.88843416631631</c:v>
                </c:pt>
                <c:pt idx="1356">
                  <c:v>1.88244653745695</c:v>
                </c:pt>
                <c:pt idx="1357">
                  <c:v>1.87634689195588</c:v>
                </c:pt>
                <c:pt idx="1358">
                  <c:v>1.87013657724402</c:v>
                </c:pt>
                <c:pt idx="1359">
                  <c:v>1.8638168988507</c:v>
                </c:pt>
                <c:pt idx="1360">
                  <c:v>1.85738912096558</c:v>
                </c:pt>
                <c:pt idx="1361">
                  <c:v>1.85085446700693</c:v>
                </c:pt>
                <c:pt idx="1362">
                  <c:v>1.84421412019515</c:v>
                </c:pt>
                <c:pt idx="1363">
                  <c:v>1.83746922412987</c:v>
                </c:pt>
                <c:pt idx="1364">
                  <c:v>1.83062088336971</c:v>
                </c:pt>
                <c:pt idx="1365">
                  <c:v>1.82367016401332</c:v>
                </c:pt>
                <c:pt idx="1366">
                  <c:v>1.81661809428069</c:v>
                </c:pt>
                <c:pt idx="1367">
                  <c:v>1.80946566509387</c:v>
                </c:pt>
                <c:pt idx="1368">
                  <c:v>1.80221383065599</c:v>
                </c:pt>
                <c:pt idx="1369">
                  <c:v>1.79486350902793</c:v>
                </c:pt>
                <c:pt idx="1370">
                  <c:v>1.78741558270177</c:v>
                </c:pt>
                <c:pt idx="1371">
                  <c:v>1.77987089917037</c:v>
                </c:pt>
                <c:pt idx="1372">
                  <c:v>1.77223027149238</c:v>
                </c:pt>
                <c:pt idx="1373">
                  <c:v>1.76449447885228</c:v>
                </c:pt>
                <c:pt idx="1374">
                  <c:v>1.75666426711467</c:v>
                </c:pt>
                <c:pt idx="1375">
                  <c:v>1.74874034937264</c:v>
                </c:pt>
                <c:pt idx="1376">
                  <c:v>1.74072340648954</c:v>
                </c:pt>
                <c:pt idx="1377">
                  <c:v>1.73261408763402</c:v>
                </c:pt>
                <c:pt idx="1378">
                  <c:v>1.72441301080783</c:v>
                </c:pt>
                <c:pt idx="1379">
                  <c:v>1.7161207633663</c:v>
                </c:pt>
                <c:pt idx="1380">
                  <c:v>1.70773790253105</c:v>
                </c:pt>
                <c:pt idx="1381">
                  <c:v>1.69926495589497</c:v>
                </c:pt>
                <c:pt idx="1382">
                  <c:v>1.69070242191914</c:v>
                </c:pt>
                <c:pt idx="1383">
                  <c:v>1.68205077042164</c:v>
                </c:pt>
                <c:pt idx="1384">
                  <c:v>1.67331044305817</c:v>
                </c:pt>
                <c:pt idx="1385">
                  <c:v>1.66448185379439</c:v>
                </c:pt>
                <c:pt idx="1386">
                  <c:v>1.65556538936999</c:v>
                </c:pt>
                <c:pt idx="1387">
                  <c:v>1.64656140975447</c:v>
                </c:pt>
                <c:pt idx="1388">
                  <c:v>1.63747024859464</c:v>
                </c:pt>
                <c:pt idx="1389">
                  <c:v>1.62829221365395</c:v>
                </c:pt>
                <c:pt idx="1390">
                  <c:v>1.61902758724365</c:v>
                </c:pt>
                <c:pt idx="1391">
                  <c:v>1.60967662664595</c:v>
                </c:pt>
                <c:pt idx="1392">
                  <c:v>1.60023956452921</c:v>
                </c:pt>
                <c:pt idx="1393">
                  <c:v>1.59071660935545</c:v>
                </c:pt>
                <c:pt idx="1394">
                  <c:v>1.58110794578011</c:v>
                </c:pt>
                <c:pt idx="1395">
                  <c:v>1.57141373504453</c:v>
                </c:pt>
                <c:pt idx="1396">
                  <c:v>1.56163411536101</c:v>
                </c:pt>
                <c:pt idx="1397">
                  <c:v>1.55176920229102</c:v>
                </c:pt>
                <c:pt idx="1398">
                  <c:v>1.54181908911642</c:v>
                </c:pt>
                <c:pt idx="1399">
                  <c:v>1.53178384720427</c:v>
                </c:pt>
                <c:pt idx="1400">
                  <c:v>1.52166352636528</c:v>
                </c:pt>
                <c:pt idx="1401">
                  <c:v>1.51145815520617</c:v>
                </c:pt>
                <c:pt idx="1402">
                  <c:v>1.50116774147641</c:v>
                </c:pt>
                <c:pt idx="1403">
                  <c:v>1.49079227240941</c:v>
                </c:pt>
                <c:pt idx="1404">
                  <c:v>1.48033171505866</c:v>
                </c:pt>
                <c:pt idx="1405">
                  <c:v>1.46978601662902</c:v>
                </c:pt>
                <c:pt idx="1406">
                  <c:v>1.4591551048036</c:v>
                </c:pt>
                <c:pt idx="1407">
                  <c:v>1.44843888806652</c:v>
                </c:pt>
                <c:pt idx="1408">
                  <c:v>1.43763725602193</c:v>
                </c:pt>
                <c:pt idx="1409">
                  <c:v>1.42675007970973</c:v>
                </c:pt>
                <c:pt idx="1410">
                  <c:v>1.41577721191828</c:v>
                </c:pt>
                <c:pt idx="1411">
                  <c:v>1.40471848749459</c:v>
                </c:pt>
                <c:pt idx="1412">
                  <c:v>1.3935737236524</c:v>
                </c:pt>
                <c:pt idx="1413">
                  <c:v>1.38234272027854</c:v>
                </c:pt>
                <c:pt idx="1414">
                  <c:v>1.37102526023811</c:v>
                </c:pt>
                <c:pt idx="1415">
                  <c:v>1.3596211096788</c:v>
                </c:pt>
                <c:pt idx="1416">
                  <c:v>1.34813001833497</c:v>
                </c:pt>
                <c:pt idx="1417">
                  <c:v>1.33655171983191</c:v>
                </c:pt>
                <c:pt idx="1418">
                  <c:v>1.32488593199077</c:v>
                </c:pt>
                <c:pt idx="1419">
                  <c:v>1.31313235713472</c:v>
                </c:pt>
                <c:pt idx="1420">
                  <c:v>1.30129068239687</c:v>
                </c:pt>
                <c:pt idx="1421">
                  <c:v>1.28936058003048</c:v>
                </c:pt>
                <c:pt idx="1422">
                  <c:v>1.27734170772204</c:v>
                </c:pt>
                <c:pt idx="1423">
                  <c:v>1.26523370890779</c:v>
                </c:pt>
                <c:pt idx="1424">
                  <c:v>1.2530362130943</c:v>
                </c:pt>
                <c:pt idx="1425">
                  <c:v>1.24074883618378</c:v>
                </c:pt>
                <c:pt idx="1426">
                  <c:v>1.22837118080455</c:v>
                </c:pt>
                <c:pt idx="1427">
                  <c:v>1.21590283664763</c:v>
                </c:pt>
                <c:pt idx="1428">
                  <c:v>1.20334338080988</c:v>
                </c:pt>
                <c:pt idx="1429">
                  <c:v>1.19069237814444</c:v>
                </c:pt>
                <c:pt idx="1430">
                  <c:v>1.1779493816193</c:v>
                </c:pt>
                <c:pt idx="1431">
                  <c:v>1.16511393268453</c:v>
                </c:pt>
                <c:pt idx="1432">
                  <c:v>1.15218556164911</c:v>
                </c:pt>
                <c:pt idx="1433">
                  <c:v>1.139163788068</c:v>
                </c:pt>
                <c:pt idx="1434">
                  <c:v>1.12604812114036</c:v>
                </c:pt>
                <c:pt idx="1435">
                  <c:v>1.11283806011958</c:v>
                </c:pt>
                <c:pt idx="1436">
                  <c:v>1.09953309473617</c:v>
                </c:pt>
                <c:pt idx="1437">
                  <c:v>1.08613270563413</c:v>
                </c:pt>
                <c:pt idx="1438">
                  <c:v>1.07263636482196</c:v>
                </c:pt>
                <c:pt idx="1439">
                  <c:v>1.05904353613888</c:v>
                </c:pt>
                <c:pt idx="1440">
                  <c:v>1.0453536757376</c:v>
                </c:pt>
                <c:pt idx="1441">
                  <c:v>1.03156623258417</c:v>
                </c:pt>
                <c:pt idx="1442">
                  <c:v>1.01768064897624</c:v>
                </c:pt>
                <c:pt idx="1443">
                  <c:v>1.00369636108053</c:v>
                </c:pt>
                <c:pt idx="1444">
                  <c:v>0.989612799490586</c:v>
                </c:pt>
                <c:pt idx="1445">
                  <c:v>0.975429389805949</c:v>
                </c:pt>
                <c:pt idx="1446">
                  <c:v>0.961145553233679</c:v>
                </c:pt>
                <c:pt idx="1447">
                  <c:v>0.946760707213448</c:v>
                </c:pt>
                <c:pt idx="1448">
                  <c:v>0.932274266067264</c:v>
                </c:pt>
                <c:pt idx="1449">
                  <c:v>0.917685641675003</c:v>
                </c:pt>
                <c:pt idx="1450">
                  <c:v>0.902994244176885</c:v>
                </c:pt>
                <c:pt idx="1451">
                  <c:v>0.88819948270412</c:v>
                </c:pt>
                <c:pt idx="1452">
                  <c:v>0.873300766138907</c:v>
                </c:pt>
                <c:pt idx="1453">
                  <c:v>0.858297503905019</c:v>
                </c:pt>
                <c:pt idx="1454">
                  <c:v>0.843189106790241</c:v>
                </c:pt>
                <c:pt idx="1455">
                  <c:v>0.827974987801898</c:v>
                </c:pt>
                <c:pt idx="1456">
                  <c:v>0.812654563056775</c:v>
                </c:pt>
                <c:pt idx="1457">
                  <c:v>0.797227252706711</c:v>
                </c:pt>
                <c:pt idx="1458">
                  <c:v>0.781692481901175</c:v>
                </c:pt>
                <c:pt idx="1459">
                  <c:v>0.766049681788134</c:v>
                </c:pt>
                <c:pt idx="1460">
                  <c:v>0.750298290554544</c:v>
                </c:pt>
                <c:pt idx="1461">
                  <c:v>0.734437754507763</c:v>
                </c:pt>
                <c:pt idx="1462">
                  <c:v>0.718467529199241</c:v>
                </c:pt>
                <c:pt idx="1463">
                  <c:v>0.702387080591779</c:v>
                </c:pt>
                <c:pt idx="1464">
                  <c:v>0.686195886271683</c:v>
                </c:pt>
                <c:pt idx="1465">
                  <c:v>0.669893436707112</c:v>
                </c:pt>
                <c:pt idx="1466">
                  <c:v>0.653479236553897</c:v>
                </c:pt>
                <c:pt idx="1467">
                  <c:v>0.636952806010108</c:v>
                </c:pt>
                <c:pt idx="1468">
                  <c:v>0.620313682220586</c:v>
                </c:pt>
                <c:pt idx="1469">
                  <c:v>0.603561420732657</c:v>
                </c:pt>
                <c:pt idx="1470">
                  <c:v>0.586695597004185</c:v>
                </c:pt>
                <c:pt idx="1471">
                  <c:v>0.569715807965081</c:v>
                </c:pt>
                <c:pt idx="1472">
                  <c:v>0.552621673633334</c:v>
                </c:pt>
                <c:pt idx="1473">
                  <c:v>0.53541283878656</c:v>
                </c:pt>
                <c:pt idx="1474">
                  <c:v>0.518088974690009</c:v>
                </c:pt>
                <c:pt idx="1475">
                  <c:v>0.500649780881867</c:v>
                </c:pt>
                <c:pt idx="1476">
                  <c:v>0.483094987016633</c:v>
                </c:pt>
                <c:pt idx="1477">
                  <c:v>0.465424354767223</c:v>
                </c:pt>
                <c:pt idx="1478">
                  <c:v>0.447637679786357</c:v>
                </c:pt>
                <c:pt idx="1479">
                  <c:v>0.429734793727664</c:v>
                </c:pt>
                <c:pt idx="1480">
                  <c:v>0.411715566326801</c:v>
                </c:pt>
                <c:pt idx="1481">
                  <c:v>0.393579907542737</c:v>
                </c:pt>
                <c:pt idx="1482">
                  <c:v>0.375327769759204</c:v>
                </c:pt>
                <c:pt idx="1483">
                  <c:v>0.356959150046123</c:v>
                </c:pt>
                <c:pt idx="1484">
                  <c:v>0.338474092480646</c:v>
                </c:pt>
                <c:pt idx="1485">
                  <c:v>0.319872690527244</c:v>
                </c:pt>
                <c:pt idx="1486">
                  <c:v>0.301155089476048</c:v>
                </c:pt>
                <c:pt idx="1487">
                  <c:v>0.282321488938428</c:v>
                </c:pt>
                <c:pt idx="1488">
                  <c:v>0.263372145398539</c:v>
                </c:pt>
                <c:pt idx="1489">
                  <c:v>0.244307374819279</c:v>
                </c:pt>
                <c:pt idx="1490">
                  <c:v>0.225127555300864</c:v>
                </c:pt>
                <c:pt idx="1491">
                  <c:v>0.205833129789871</c:v>
                </c:pt>
                <c:pt idx="1492">
                  <c:v>0.186424608836309</c:v>
                </c:pt>
                <c:pt idx="1493">
                  <c:v>0.166902573395948</c:v>
                </c:pt>
                <c:pt idx="1494">
                  <c:v>0.147267677674756</c:v>
                </c:pt>
                <c:pt idx="1495">
                  <c:v>0.127520652011938</c:v>
                </c:pt>
                <c:pt idx="1496">
                  <c:v>0.107662305797684</c:v>
                </c:pt>
                <c:pt idx="1497">
                  <c:v>0.0876935304212984</c:v>
                </c:pt>
                <c:pt idx="1498">
                  <c:v>0.0676153022450105</c:v>
                </c:pt>
                <c:pt idx="1499">
                  <c:v>0.0474286855982609</c:v>
                </c:pt>
                <c:pt idx="1500">
                  <c:v>0.0271348357868599</c:v>
                </c:pt>
                <c:pt idx="1501">
                  <c:v>0.00673500211091049</c:v>
                </c:pt>
                <c:pt idx="1502">
                  <c:v>-0.0137694691150797</c:v>
                </c:pt>
                <c:pt idx="1503">
                  <c:v>-0.0343771315469709</c:v>
                </c:pt>
                <c:pt idx="1504">
                  <c:v>-0.0550864358082233</c:v>
                </c:pt>
                <c:pt idx="1505">
                  <c:v>-0.0758957265076766</c:v>
                </c:pt>
                <c:pt idx="1506">
                  <c:v>-0.0968032392864798</c:v>
                </c:pt>
                <c:pt idx="1507">
                  <c:v>-0.117807097903296</c:v>
                </c:pt>
                <c:pt idx="1508">
                  <c:v>-0.138905311367426</c:v>
                </c:pt>
                <c:pt idx="1509">
                  <c:v>-0.160095771130008</c:v>
                </c:pt>
                <c:pt idx="1510">
                  <c:v>-0.181376248343981</c:v>
                </c:pt>
                <c:pt idx="1511">
                  <c:v>-0.202744391203962</c:v>
                </c:pt>
                <c:pt idx="1512">
                  <c:v>-0.224197722377735</c:v>
                </c:pt>
                <c:pt idx="1513">
                  <c:v>-0.245733636541456</c:v>
                </c:pt>
                <c:pt idx="1514">
                  <c:v>-0.267349398031188</c:v>
                </c:pt>
                <c:pt idx="1515">
                  <c:v>-0.28904213862375</c:v>
                </c:pt>
                <c:pt idx="1516">
                  <c:v>-0.31080885546031</c:v>
                </c:pt>
                <c:pt idx="1517">
                  <c:v>-0.332646409126449</c:v>
                </c:pt>
                <c:pt idx="1518">
                  <c:v>-0.354551521902783</c:v>
                </c:pt>
                <c:pt idx="1519">
                  <c:v>-0.376520776200482</c:v>
                </c:pt>
                <c:pt idx="1520">
                  <c:v>-0.39855061319621</c:v>
                </c:pt>
                <c:pt idx="1521">
                  <c:v>-0.420637331681216</c:v>
                </c:pt>
                <c:pt idx="1522">
                  <c:v>-0.442777087139343</c:v>
                </c:pt>
                <c:pt idx="1523">
                  <c:v>-0.464965891068769</c:v>
                </c:pt>
                <c:pt idx="1524">
                  <c:v>-0.487199610562236</c:v>
                </c:pt>
                <c:pt idx="1525">
                  <c:v>-0.50947396816036</c:v>
                </c:pt>
                <c:pt idx="1526">
                  <c:v>-0.531784541992415</c:v>
                </c:pt>
                <c:pt idx="1527">
                  <c:v>-0.554126766218646</c:v>
                </c:pt>
                <c:pt idx="1528">
                  <c:v>-0.576495931787751</c:v>
                </c:pt>
                <c:pt idx="1529">
                  <c:v>-0.598887187522658</c:v>
                </c:pt>
                <c:pt idx="1530">
                  <c:v>-0.621295541547087</c:v>
                </c:pt>
                <c:pt idx="1531">
                  <c:v>-0.64371586306467</c:v>
                </c:pt>
                <c:pt idx="1532">
                  <c:v>-0.666142884501536</c:v>
                </c:pt>
                <c:pt idx="1533">
                  <c:v>-0.688571204022316</c:v>
                </c:pt>
                <c:pt idx="1534">
                  <c:v>-0.710995288428463</c:v>
                </c:pt>
                <c:pt idx="1535">
                  <c:v>-0.733409476446567</c:v>
                </c:pt>
                <c:pt idx="1536">
                  <c:v>-0.75580798241307</c:v>
                </c:pt>
                <c:pt idx="1537">
                  <c:v>-0.778184900360349</c:v>
                </c:pt>
                <c:pt idx="1538">
                  <c:v>-0.800534208507638</c:v>
                </c:pt>
                <c:pt idx="1539">
                  <c:v>-0.82284977415861</c:v>
                </c:pt>
                <c:pt idx="1540">
                  <c:v>-0.84512535900574</c:v>
                </c:pt>
                <c:pt idx="1541">
                  <c:v>-0.867354624839744</c:v>
                </c:pt>
                <c:pt idx="1542">
                  <c:v>-0.889531139660489</c:v>
                </c:pt>
                <c:pt idx="1543">
                  <c:v>-0.91164838418381</c:v>
                </c:pt>
                <c:pt idx="1544">
                  <c:v>-0.933699758736636</c:v>
                </c:pt>
                <c:pt idx="1545">
                  <c:v>-0.955678590530738</c:v>
                </c:pt>
                <c:pt idx="1546">
                  <c:v>-0.977578141303301</c:v>
                </c:pt>
                <c:pt idx="1547">
                  <c:v>-0.99939161531038</c:v>
                </c:pt>
                <c:pt idx="1548">
                  <c:v>-1.02111216765714</c:v>
                </c:pt>
                <c:pt idx="1549">
                  <c:v>-1.0427329129467</c:v>
                </c:pt>
                <c:pt idx="1550">
                  <c:v>-1.0642469342271</c:v>
                </c:pt>
                <c:pt idx="1551">
                  <c:v>-1.08564729221426</c:v>
                </c:pt>
                <c:pt idx="1552">
                  <c:v>-1.10692703476615</c:v>
                </c:pt>
                <c:pt idx="1553">
                  <c:v>-1.12807920658217</c:v>
                </c:pt>
                <c:pt idx="1554">
                  <c:v>-1.14909685909938</c:v>
                </c:pt>
                <c:pt idx="1555">
                  <c:v>-1.16997306055573</c:v>
                </c:pt>
                <c:pt idx="1556">
                  <c:v>-1.19070090618891</c:v>
                </c:pt>
                <c:pt idx="1557">
                  <c:v>-1.21127352853794</c:v>
                </c:pt>
                <c:pt idx="1558">
                  <c:v>-1.23168410781323</c:v>
                </c:pt>
                <c:pt idx="1559">
                  <c:v>-1.25192588230013</c:v>
                </c:pt>
                <c:pt idx="1560">
                  <c:v>-1.27199215875976</c:v>
                </c:pt>
                <c:pt idx="1561">
                  <c:v>-1.2918763227904</c:v>
                </c:pt>
                <c:pt idx="1562">
                  <c:v>-1.3115718491123</c:v>
                </c:pt>
                <c:pt idx="1563">
                  <c:v>-1.33107231173844</c:v>
                </c:pt>
                <c:pt idx="1564">
                  <c:v>-1.35037139399395</c:v>
                </c:pt>
                <c:pt idx="1565">
                  <c:v>-1.36946289834699</c:v>
                </c:pt>
                <c:pt idx="1566">
                  <c:v>-1.38834075601447</c:v>
                </c:pt>
                <c:pt idx="1567">
                  <c:v>-1.40699903630674</c:v>
                </c:pt>
                <c:pt idx="1568">
                  <c:v>-1.42543195567636</c:v>
                </c:pt>
                <c:pt idx="1569">
                  <c:v>-1.44363388643714</c:v>
                </c:pt>
                <c:pt idx="1570">
                  <c:v>-1.46159936512133</c:v>
                </c:pt>
                <c:pt idx="1571">
                  <c:v>-1.47932310044419</c:v>
                </c:pt>
                <c:pt idx="1572">
                  <c:v>-1.49679998084722</c:v>
                </c:pt>
                <c:pt idx="1573">
                  <c:v>-1.51402508159338</c:v>
                </c:pt>
                <c:pt idx="1574">
                  <c:v>-1.53099367138964</c:v>
                </c:pt>
                <c:pt idx="1575">
                  <c:v>-1.54770121851481</c:v>
                </c:pt>
                <c:pt idx="1576">
                  <c:v>-1.56414339643294</c:v>
                </c:pt>
                <c:pt idx="1577">
                  <c:v>-1.58031608887523</c:v>
                </c:pt>
                <c:pt idx="1578">
                  <c:v>-1.59621539437615</c:v>
                </c:pt>
                <c:pt idx="1579">
                  <c:v>-1.61183763025209</c:v>
                </c:pt>
                <c:pt idx="1580">
                  <c:v>-1.62717933601399</c:v>
                </c:pt>
                <c:pt idx="1581">
                  <c:v>-1.64223727620776</c:v>
                </c:pt>
                <c:pt idx="1582">
                  <c:v>-1.65700844267961</c:v>
                </c:pt>
                <c:pt idx="1583">
                  <c:v>-1.67149005626608</c:v>
                </c:pt>
                <c:pt idx="1584">
                  <c:v>-1.68567956791098</c:v>
                </c:pt>
                <c:pt idx="1585">
                  <c:v>-1.69957465921488</c:v>
                </c:pt>
                <c:pt idx="1586">
                  <c:v>-1.7131732424246</c:v>
                </c:pt>
                <c:pt idx="1587">
                  <c:v>-1.7264734598733</c:v>
                </c:pt>
                <c:pt idx="1588">
                  <c:v>-1.73947368288384</c:v>
                </c:pt>
                <c:pt idx="1589">
                  <c:v>-1.75217251015031</c:v>
                </c:pt>
                <c:pt idx="1590">
                  <c:v>-1.76456876561488</c:v>
                </c:pt>
                <c:pt idx="1591">
                  <c:v>-1.77666149585908</c:v>
                </c:pt>
                <c:pt idx="1592">
                  <c:v>-1.78844996703006</c:v>
                </c:pt>
                <c:pt idx="1593">
                  <c:v>-1.79993366132438</c:v>
                </c:pt>
                <c:pt idx="1594">
                  <c:v>-1.81111227305294</c:v>
                </c:pt>
                <c:pt idx="1595">
                  <c:v>-1.82198570431211</c:v>
                </c:pt>
                <c:pt idx="1596">
                  <c:v>-1.8325540602868</c:v>
                </c:pt>
                <c:pt idx="1597">
                  <c:v>-1.84281764421245</c:v>
                </c:pt>
                <c:pt idx="1598">
                  <c:v>-1.85277695202314</c:v>
                </c:pt>
                <c:pt idx="1599">
                  <c:v>-1.86243266671364</c:v>
                </c:pt>
                <c:pt idx="1600">
                  <c:v>-1.87178565244351</c:v>
                </c:pt>
                <c:pt idx="1601">
                  <c:v>-1.88083694841129</c:v>
                </c:pt>
                <c:pt idx="1602">
                  <c:v>-1.88958776252684</c:v>
                </c:pt>
                <c:pt idx="1603">
                  <c:v>-1.89803946490961</c:v>
                </c:pt>
                <c:pt idx="1604">
                  <c:v>-1.9061935812401</c:v>
                </c:pt>
                <c:pt idx="1605">
                  <c:v>-1.91405178599146</c:v>
                </c:pt>
                <c:pt idx="1606">
                  <c:v>-1.92161589556732</c:v>
                </c:pt>
                <c:pt idx="1607">
                  <c:v>-1.92888786137111</c:v>
                </c:pt>
                <c:pt idx="1608">
                  <c:v>-1.93586976283158</c:v>
                </c:pt>
                <c:pt idx="1609">
                  <c:v>-1.94256380040773</c:v>
                </c:pt>
                <c:pt idx="1610">
                  <c:v>-1.9489722885959</c:v>
                </c:pt>
                <c:pt idx="1611">
                  <c:v>-1.95509764895997</c:v>
                </c:pt>
                <c:pt idx="1612">
                  <c:v>-1.96094240320525</c:v>
                </c:pt>
                <c:pt idx="1613">
                  <c:v>-1.96650916631449</c:v>
                </c:pt>
                <c:pt idx="1614">
                  <c:v>-1.97180063976419</c:v>
                </c:pt>
                <c:pt idx="1615">
                  <c:v>-1.97681960483713</c:v>
                </c:pt>
                <c:pt idx="1616">
                  <c:v>-1.98156891604657</c:v>
                </c:pt>
                <c:pt idx="1617">
                  <c:v>-1.98605149468584</c:v>
                </c:pt>
                <c:pt idx="1618">
                  <c:v>-1.99027032251582</c:v>
                </c:pt>
                <c:pt idx="1619">
                  <c:v>-1.99422843560163</c:v>
                </c:pt>
                <c:pt idx="1620">
                  <c:v>-1.99792891830867</c:v>
                </c:pt>
                <c:pt idx="1621">
                  <c:v>-2.0013748974667</c:v>
                </c:pt>
                <c:pt idx="1622">
                  <c:v>-2.00456953670971</c:v>
                </c:pt>
                <c:pt idx="1623">
                  <c:v>-2.0075160309981</c:v>
                </c:pt>
                <c:pt idx="1624">
                  <c:v>-2.0102176013286</c:v>
                </c:pt>
                <c:pt idx="1625">
                  <c:v>-2.01267748963625</c:v>
                </c:pt>
                <c:pt idx="1626">
                  <c:v>-2.01489895389193</c:v>
                </c:pt>
                <c:pt idx="1627">
                  <c:v>-2.01688526339786</c:v>
                </c:pt>
                <c:pt idx="1628">
                  <c:v>-2.01863969428254</c:v>
                </c:pt>
                <c:pt idx="1629">
                  <c:v>-2.02016552519601</c:v>
                </c:pt>
                <c:pt idx="1630">
                  <c:v>-2.02146603320526</c:v>
                </c:pt>
                <c:pt idx="1631">
                  <c:v>-2.02254448988906</c:v>
                </c:pt>
                <c:pt idx="1632">
                  <c:v>-2.02340415763083</c:v>
                </c:pt>
                <c:pt idx="1633">
                  <c:v>-2.02404828610742</c:v>
                </c:pt>
                <c:pt idx="1634">
                  <c:v>-2.02448010897129</c:v>
                </c:pt>
                <c:pt idx="1635">
                  <c:v>-2.02470284072294</c:v>
                </c:pt>
                <c:pt idx="1636">
                  <c:v>-2.02471967377007</c:v>
                </c:pt>
                <c:pt idx="1637">
                  <c:v>-2.02453377566959</c:v>
                </c:pt>
                <c:pt idx="1638">
                  <c:v>-2.02414828654802</c:v>
                </c:pt>
                <c:pt idx="1639">
                  <c:v>-2.02356631669591</c:v>
                </c:pt>
                <c:pt idx="1640">
                  <c:v>-2.02279094433129</c:v>
                </c:pt>
                <c:pt idx="1641">
                  <c:v>-2.02182521352697</c:v>
                </c:pt>
                <c:pt idx="1642">
                  <c:v>-2.02067213229675</c:v>
                </c:pt>
                <c:pt idx="1643">
                  <c:v>-2.01933467083482</c:v>
                </c:pt>
                <c:pt idx="1644">
                  <c:v>-2.01781575990292</c:v>
                </c:pt>
                <c:pt idx="1645">
                  <c:v>-2.01611828935984</c:v>
                </c:pt>
                <c:pt idx="1646">
                  <c:v>-2.01424510682737</c:v>
                </c:pt>
                <c:pt idx="1647">
                  <c:v>-2.01219901648717</c:v>
                </c:pt>
                <c:pt idx="1648">
                  <c:v>-2.00998277800289</c:v>
                </c:pt>
                <c:pt idx="1649">
                  <c:v>-2.00759910556188</c:v>
                </c:pt>
                <c:pt idx="1650">
                  <c:v>-2.00505066703088</c:v>
                </c:pt>
                <c:pt idx="1651">
                  <c:v>-2.00234008322017</c:v>
                </c:pt>
                <c:pt idx="1652">
                  <c:v>-1.99946992725077</c:v>
                </c:pt>
                <c:pt idx="1653">
                  <c:v>-1.99644272401925</c:v>
                </c:pt>
                <c:pt idx="1654">
                  <c:v>-1.99326094975497</c:v>
                </c:pt>
                <c:pt idx="1655">
                  <c:v>-1.98992703166459</c:v>
                </c:pt>
                <c:pt idx="1656">
                  <c:v>-1.9864433476588</c:v>
                </c:pt>
                <c:pt idx="1657">
                  <c:v>-1.98281222615651</c:v>
                </c:pt>
                <c:pt idx="1658">
                  <c:v>-1.97903594596165</c:v>
                </c:pt>
                <c:pt idx="1659">
                  <c:v>-1.97511673620802</c:v>
                </c:pt>
                <c:pt idx="1660">
                  <c:v>-1.9710567763679</c:v>
                </c:pt>
                <c:pt idx="1661">
                  <c:v>-1.9668581963199</c:v>
                </c:pt>
                <c:pt idx="1662">
                  <c:v>-1.96252307647211</c:v>
                </c:pt>
                <c:pt idx="1663">
                  <c:v>-1.95805344793663</c:v>
                </c:pt>
                <c:pt idx="1664">
                  <c:v>-1.95345129275139</c:v>
                </c:pt>
                <c:pt idx="1665">
                  <c:v>-1.94871854414607</c:v>
                </c:pt>
                <c:pt idx="1666">
                  <c:v>-1.94385708684814</c:v>
                </c:pt>
                <c:pt idx="1667">
                  <c:v>-1.93886875742611</c:v>
                </c:pt>
                <c:pt idx="1668">
                  <c:v>-1.93375534466656</c:v>
                </c:pt>
                <c:pt idx="1669">
                  <c:v>-1.92851858998199</c:v>
                </c:pt>
                <c:pt idx="1670">
                  <c:v>-1.92316018784672</c:v>
                </c:pt>
                <c:pt idx="1671">
                  <c:v>-1.91768178625792</c:v>
                </c:pt>
                <c:pt idx="1672">
                  <c:v>-1.91208498721938</c:v>
                </c:pt>
                <c:pt idx="1673">
                  <c:v>-1.90637134724542</c:v>
                </c:pt>
                <c:pt idx="1674">
                  <c:v>-1.90054237788274</c:v>
                </c:pt>
                <c:pt idx="1675">
                  <c:v>-1.89459954624801</c:v>
                </c:pt>
                <c:pt idx="1676">
                  <c:v>-1.88854427557901</c:v>
                </c:pt>
                <c:pt idx="1677">
                  <c:v>-1.88237794579764</c:v>
                </c:pt>
                <c:pt idx="1678">
                  <c:v>-1.8761018940828</c:v>
                </c:pt>
                <c:pt idx="1679">
                  <c:v>-1.86971741545143</c:v>
                </c:pt>
                <c:pt idx="1680">
                  <c:v>-1.86322576334631</c:v>
                </c:pt>
                <c:pt idx="1681">
                  <c:v>-1.85662815022891</c:v>
                </c:pt>
                <c:pt idx="1682">
                  <c:v>-1.84992574817604</c:v>
                </c:pt>
                <c:pt idx="1683">
                  <c:v>-1.84311968947904</c:v>
                </c:pt>
                <c:pt idx="1684">
                  <c:v>-1.83621106724418</c:v>
                </c:pt>
                <c:pt idx="1685">
                  <c:v>-1.82920093599328</c:v>
                </c:pt>
                <c:pt idx="1686">
                  <c:v>-1.82209031226356</c:v>
                </c:pt>
                <c:pt idx="1687">
                  <c:v>-1.8148801752056</c:v>
                </c:pt>
                <c:pt idx="1688">
                  <c:v>-1.80757146717877</c:v>
                </c:pt>
                <c:pt idx="1689">
                  <c:v>-1.80016509434317</c:v>
                </c:pt>
                <c:pt idx="1690">
                  <c:v>-1.79266192724751</c:v>
                </c:pt>
                <c:pt idx="1691">
                  <c:v>-1.78506280141206</c:v>
                </c:pt>
                <c:pt idx="1692">
                  <c:v>-1.77736851790631</c:v>
                </c:pt>
                <c:pt idx="1693">
                  <c:v>-1.7695798439207</c:v>
                </c:pt>
                <c:pt idx="1694">
                  <c:v>-1.76169751333185</c:v>
                </c:pt>
                <c:pt idx="1695">
                  <c:v>-1.75372222726112</c:v>
                </c:pt>
                <c:pt idx="1696">
                  <c:v>-1.74565465462578</c:v>
                </c:pt>
                <c:pt idx="1697">
                  <c:v>-1.73749543268283</c:v>
                </c:pt>
                <c:pt idx="1698">
                  <c:v>-1.72924516756487</c:v>
                </c:pt>
                <c:pt idx="1699">
                  <c:v>-1.72090443480797</c:v>
                </c:pt>
                <c:pt idx="1700">
                  <c:v>-1.71247377987133</c:v>
                </c:pt>
                <c:pt idx="1701">
                  <c:v>-1.70395371864845</c:v>
                </c:pt>
                <c:pt idx="1702">
                  <c:v>-1.69534473796981</c:v>
                </c:pt>
                <c:pt idx="1703">
                  <c:v>-1.68664729609686</c:v>
                </c:pt>
                <c:pt idx="1704">
                  <c:v>-1.67786182320745</c:v>
                </c:pt>
                <c:pt idx="1705">
                  <c:v>-1.66898872187234</c:v>
                </c:pt>
                <c:pt idx="1706">
                  <c:v>-1.66002836752315</c:v>
                </c:pt>
                <c:pt idx="1707">
                  <c:v>-1.65098110891152</c:v>
                </c:pt>
                <c:pt idx="1708">
                  <c:v>-1.64184726855962</c:v>
                </c:pt>
                <c:pt idx="1709">
                  <c:v>-1.63262714320214</c:v>
                </c:pt>
                <c:pt idx="1710">
                  <c:v>-1.62332100421972</c:v>
                </c:pt>
                <c:pt idx="1711">
                  <c:v>-1.61392909806406</c:v>
                </c:pt>
                <c:pt idx="1712">
                  <c:v>-1.60445164667476</c:v>
                </c:pt>
                <c:pt idx="1713">
                  <c:v>-1.59488884788815</c:v>
                </c:pt>
                <c:pt idx="1714">
                  <c:v>-1.58524087583817</c:v>
                </c:pt>
                <c:pt idx="1715">
                  <c:v>-1.57550788134956</c:v>
                </c:pt>
                <c:pt idx="1716">
                  <c:v>-1.56568999232357</c:v>
                </c:pt>
                <c:pt idx="1717">
                  <c:v>-1.55578731411639</c:v>
                </c:pt>
                <c:pt idx="1718">
                  <c:v>-1.54579992991055</c:v>
                </c:pt>
                <c:pt idx="1719">
                  <c:v>-1.53572790107958</c:v>
                </c:pt>
                <c:pt idx="1720">
                  <c:v>-1.52557126754617</c:v>
                </c:pt>
                <c:pt idx="1721">
                  <c:v>-1.51533004813405</c:v>
                </c:pt>
                <c:pt idx="1722">
                  <c:v>-1.50500424091407</c:v>
                </c:pt>
                <c:pt idx="1723">
                  <c:v>-1.49459382354458</c:v>
                </c:pt>
                <c:pt idx="1724">
                  <c:v>-1.48409875360662</c:v>
                </c:pt>
                <c:pt idx="1725">
                  <c:v>-1.47351896893411</c:v>
                </c:pt>
                <c:pt idx="1726">
                  <c:v>-1.46285438793946</c:v>
                </c:pt>
                <c:pt idx="1727">
                  <c:v>-1.45210490993505</c:v>
                </c:pt>
                <c:pt idx="1728">
                  <c:v>-1.44127041545074</c:v>
                </c:pt>
                <c:pt idx="1729">
                  <c:v>-1.430350766548</c:v>
                </c:pt>
                <c:pt idx="1730">
                  <c:v>-1.41934580713102</c:v>
                </c:pt>
                <c:pt idx="1731">
                  <c:v>-1.40825536325508</c:v>
                </c:pt>
                <c:pt idx="1732">
                  <c:v>-1.39707924343282</c:v>
                </c:pt>
                <c:pt idx="1733">
                  <c:v>-1.38581723893871</c:v>
                </c:pt>
                <c:pt idx="1734">
                  <c:v>-1.37446912411218</c:v>
                </c:pt>
                <c:pt idx="1735">
                  <c:v>-1.3630346566599</c:v>
                </c:pt>
                <c:pt idx="1736">
                  <c:v>-1.35151357795781</c:v>
                </c:pt>
                <c:pt idx="1737">
                  <c:v>-1.33990561335313</c:v>
                </c:pt>
                <c:pt idx="1738">
                  <c:v>-1.3282104724671</c:v>
                </c:pt>
                <c:pt idx="1739">
                  <c:v>-1.31642784949891</c:v>
                </c:pt>
                <c:pt idx="1740">
                  <c:v>-1.30455742353127</c:v>
                </c:pt>
                <c:pt idx="1741">
                  <c:v>-1.29259885883831</c:v>
                </c:pt>
                <c:pt idx="1742">
                  <c:v>-1.28055180519626</c:v>
                </c:pt>
                <c:pt idx="1743">
                  <c:v>-1.26841589819761</c:v>
                </c:pt>
                <c:pt idx="1744">
                  <c:v>-1.25619075956927</c:v>
                </c:pt>
                <c:pt idx="1745">
                  <c:v>-1.24387599749534</c:v>
                </c:pt>
                <c:pt idx="1746">
                  <c:v>-1.23147120694528</c:v>
                </c:pt>
                <c:pt idx="1747">
                  <c:v>-1.2189759700079</c:v>
                </c:pt>
                <c:pt idx="1748">
                  <c:v>-1.20638985623204</c:v>
                </c:pt>
                <c:pt idx="1749">
                  <c:v>-1.19371242297462</c:v>
                </c:pt>
                <c:pt idx="1750">
                  <c:v>-1.18094321575656</c:v>
                </c:pt>
                <c:pt idx="1751">
                  <c:v>-1.16808176862766</c:v>
                </c:pt>
                <c:pt idx="1752">
                  <c:v>-1.15512760454087</c:v>
                </c:pt>
                <c:pt idx="1753">
                  <c:v>-1.14208023573693</c:v>
                </c:pt>
                <c:pt idx="1754">
                  <c:v>-1.12893916414006</c:v>
                </c:pt>
                <c:pt idx="1755">
                  <c:v>-1.1157038817656</c:v>
                </c:pt>
                <c:pt idx="1756">
                  <c:v>-1.10237387114043</c:v>
                </c:pt>
                <c:pt idx="1757">
                  <c:v>-1.08894860573695</c:v>
                </c:pt>
                <c:pt idx="1758">
                  <c:v>-1.07542755042166</c:v>
                </c:pt>
                <c:pt idx="1759">
                  <c:v>-1.06181016191908</c:v>
                </c:pt>
                <c:pt idx="1760">
                  <c:v>-1.04809588929213</c:v>
                </c:pt>
                <c:pt idx="1761">
                  <c:v>-1.03428417443974</c:v>
                </c:pt>
                <c:pt idx="1762">
                  <c:v>-1.02037445261279</c:v>
                </c:pt>
                <c:pt idx="1763">
                  <c:v>-1.00636615294946</c:v>
                </c:pt>
                <c:pt idx="1764">
                  <c:v>-0.992258699030748</c:v>
                </c:pt>
                <c:pt idx="1765">
                  <c:v>-0.978051509457564</c:v>
                </c:pt>
                <c:pt idx="1766">
                  <c:v>-0.963743998450197</c:v>
                </c:pt>
                <c:pt idx="1767">
                  <c:v>-0.949335576471416</c:v>
                </c:pt>
                <c:pt idx="1768">
                  <c:v>-0.934825650874279</c:v>
                </c:pt>
                <c:pt idx="1769">
                  <c:v>-0.920213626575801</c:v>
                </c:pt>
                <c:pt idx="1770">
                  <c:v>-0.905498906757676</c:v>
                </c:pt>
                <c:pt idx="1771">
                  <c:v>-0.890680893595218</c:v>
                </c:pt>
                <c:pt idx="1772">
                  <c:v>-0.875758989015769</c:v>
                </c:pt>
                <c:pt idx="1773">
                  <c:v>-0.86073259548778</c:v>
                </c:pt>
                <c:pt idx="1774">
                  <c:v>-0.845601116841846</c:v>
                </c:pt>
                <c:pt idx="1775">
                  <c:v>-0.830363959124947</c:v>
                </c:pt>
                <c:pt idx="1776">
                  <c:v>-0.81502053148919</c:v>
                </c:pt>
                <c:pt idx="1777">
                  <c:v>-0.799570247116354</c:v>
                </c:pt>
                <c:pt idx="1778">
                  <c:v>-0.784012524179547</c:v>
                </c:pt>
                <c:pt idx="1779">
                  <c:v>-0.768346786843297</c:v>
                </c:pt>
                <c:pt idx="1780">
                  <c:v>-0.752572466303414</c:v>
                </c:pt>
                <c:pt idx="1781">
                  <c:v>-0.736689001867933</c:v>
                </c:pt>
                <c:pt idx="1782">
                  <c:v>-0.720695842080497</c:v>
                </c:pt>
                <c:pt idx="1783">
                  <c:v>-0.704592445887492</c:v>
                </c:pt>
                <c:pt idx="1784">
                  <c:v>-0.688378283850263</c:v>
                </c:pt>
                <c:pt idx="1785">
                  <c:v>-0.67205283940371</c:v>
                </c:pt>
                <c:pt idx="1786">
                  <c:v>-0.655615610162587</c:v>
                </c:pt>
                <c:pt idx="1787">
                  <c:v>-0.639066109276739</c:v>
                </c:pt>
                <c:pt idx="1788">
                  <c:v>-0.622403866836562</c:v>
                </c:pt>
                <c:pt idx="1789">
                  <c:v>-0.605628431329866</c:v>
                </c:pt>
                <c:pt idx="1790">
                  <c:v>-0.588739371151348</c:v>
                </c:pt>
                <c:pt idx="1791">
                  <c:v>-0.571736276165782</c:v>
                </c:pt>
                <c:pt idx="1792">
                  <c:v>-0.554618759326007</c:v>
                </c:pt>
                <c:pt idx="1793">
                  <c:v>-0.537386458346738</c:v>
                </c:pt>
                <c:pt idx="1794">
                  <c:v>-0.520039037435129</c:v>
                </c:pt>
                <c:pt idx="1795">
                  <c:v>-0.502576189078965</c:v>
                </c:pt>
                <c:pt idx="1796">
                  <c:v>-0.484997635893252</c:v>
                </c:pt>
                <c:pt idx="1797">
                  <c:v>-0.46730313252589</c:v>
                </c:pt>
                <c:pt idx="1798">
                  <c:v>-0.449492467622992</c:v>
                </c:pt>
                <c:pt idx="1799">
                  <c:v>-0.431565465854292</c:v>
                </c:pt>
                <c:pt idx="1800">
                  <c:v>-0.413521989998964</c:v>
                </c:pt>
                <c:pt idx="1801">
                  <c:v>-0.395361943092011</c:v>
                </c:pt>
                <c:pt idx="1802">
                  <c:v>-0.377085270631237</c:v>
                </c:pt>
                <c:pt idx="1803">
                  <c:v>-0.358691962844631</c:v>
                </c:pt>
                <c:pt idx="1804">
                  <c:v>-0.340182057017811</c:v>
                </c:pt>
                <c:pt idx="1805">
                  <c:v>-0.321555639880976</c:v>
                </c:pt>
                <c:pt idx="1806">
                  <c:v>-0.302812850054586</c:v>
                </c:pt>
                <c:pt idx="1807">
                  <c:v>-0.283953880552755</c:v>
                </c:pt>
                <c:pt idx="1808">
                  <c:v>-0.264978981343119</c:v>
                </c:pt>
                <c:pt idx="1809">
                  <c:v>-0.245888461961617</c:v>
                </c:pt>
                <c:pt idx="1810">
                  <c:v>-0.226682694180402</c:v>
                </c:pt>
                <c:pt idx="1811">
                  <c:v>-0.207362114726747</c:v>
                </c:pt>
                <c:pt idx="1812">
                  <c:v>-0.187927228050517</c:v>
                </c:pt>
                <c:pt idx="1813">
                  <c:v>-0.168378609137425</c:v>
                </c:pt>
                <c:pt idx="1814">
                  <c:v>-0.148716906364943</c:v>
                </c:pt>
                <c:pt idx="1815">
                  <c:v>-0.128942844397361</c:v>
                </c:pt>
                <c:pt idx="1816">
                  <c:v>-0.109057227116089</c:v>
                </c:pt>
                <c:pt idx="1817">
                  <c:v>-0.0890609405809006</c:v>
                </c:pt>
                <c:pt idx="1818">
                  <c:v>-0.0689549560173733</c:v>
                </c:pt>
                <c:pt idx="1819">
                  <c:v>-0.048740332825353</c:v>
                </c:pt>
                <c:pt idx="1820">
                  <c:v>-0.0284182216028034</c:v>
                </c:pt>
                <c:pt idx="1821">
                  <c:v>-0.00798986717893237</c:v>
                </c:pt>
                <c:pt idx="1822">
                  <c:v>0.0125433883500013</c:v>
                </c:pt>
                <c:pt idx="1823">
                  <c:v>0.03318010258929</c:v>
                </c:pt>
                <c:pt idx="1824">
                  <c:v>0.0539187298263887</c:v>
                </c:pt>
                <c:pt idx="1825">
                  <c:v>0.0747576180316487</c:v>
                </c:pt>
                <c:pt idx="1826">
                  <c:v>0.0956950058878073</c:v>
                </c:pt>
                <c:pt idx="1827">
                  <c:v>0.116729019857394</c:v>
                </c:pt>
                <c:pt idx="1828">
                  <c:v>0.137857671297733</c:v>
                </c:pt>
                <c:pt idx="1829">
                  <c:v>0.159078853633754</c:v>
                </c:pt>
                <c:pt idx="1830">
                  <c:v>0.180390339599322</c:v>
                </c:pt>
                <c:pt idx="1831">
                  <c:v>0.201789778558333</c:v>
                </c:pt>
                <c:pt idx="1832">
                  <c:v>0.223274693917278</c:v>
                </c:pt>
                <c:pt idx="1833">
                  <c:v>0.244842480641494</c:v>
                </c:pt>
                <c:pt idx="1834">
                  <c:v>0.266490402887749</c:v>
                </c:pt>
                <c:pt idx="1835">
                  <c:v>0.28821559176624</c:v>
                </c:pt>
                <c:pt idx="1836">
                  <c:v>0.310015043245495</c:v>
                </c:pt>
                <c:pt idx="1837">
                  <c:v>0.331885616214013</c:v>
                </c:pt>
                <c:pt idx="1838">
                  <c:v>0.3538240307128</c:v>
                </c:pt>
                <c:pt idx="1839">
                  <c:v>0.37582686635323</c:v>
                </c:pt>
                <c:pt idx="1840">
                  <c:v>0.397890560934883</c:v>
                </c:pt>
                <c:pt idx="1841">
                  <c:v>0.420011409278155</c:v>
                </c:pt>
                <c:pt idx="1842">
                  <c:v>0.442185562286543</c:v>
                </c:pt>
                <c:pt idx="1843">
                  <c:v>0.464409026253515</c:v>
                </c:pt>
                <c:pt idx="1844">
                  <c:v>0.486677662428836</c:v>
                </c:pt>
                <c:pt idx="1845">
                  <c:v>0.508987186859071</c:v>
                </c:pt>
                <c:pt idx="1846">
                  <c:v>0.531333170516759</c:v>
                </c:pt>
                <c:pt idx="1847">
                  <c:v>0.553711039732452</c:v>
                </c:pt>
                <c:pt idx="1848">
                  <c:v>0.576116076943361</c:v>
                </c:pt>
                <c:pt idx="1849">
                  <c:v>0.598543421771871</c:v>
                </c:pt>
                <c:pt idx="1850">
                  <c:v>0.620988072446535</c:v>
                </c:pt>
                <c:pt idx="1851">
                  <c:v>0.643444887577423</c:v>
                </c:pt>
                <c:pt idx="1852">
                  <c:v>0.665908588296864</c:v>
                </c:pt>
                <c:pt idx="1853">
                  <c:v>0.688373760775648</c:v>
                </c:pt>
                <c:pt idx="1854">
                  <c:v>0.710834859123678</c:v>
                </c:pt>
                <c:pt idx="1855">
                  <c:v>0.733286208682867</c:v>
                </c:pt>
                <c:pt idx="1856">
                  <c:v>0.755722009718764</c:v>
                </c:pt>
                <c:pt idx="1857">
                  <c:v>0.778136341515985</c:v>
                </c:pt>
                <c:pt idx="1858">
                  <c:v>0.800523166880976</c:v>
                </c:pt>
                <c:pt idx="1859">
                  <c:v>0.822876337054004</c:v>
                </c:pt>
                <c:pt idx="1860">
                  <c:v>0.845189597030559</c:v>
                </c:pt>
                <c:pt idx="1861">
                  <c:v>0.867456591290484</c:v>
                </c:pt>
                <c:pt idx="1862">
                  <c:v>0.889670869931282</c:v>
                </c:pt>
                <c:pt idx="1863">
                  <c:v>0.911825895200038</c:v>
                </c:pt>
                <c:pt idx="1864">
                  <c:v>0.933915048416344</c:v>
                </c:pt>
                <c:pt idx="1865">
                  <c:v>0.955931637276547</c:v>
                </c:pt>
                <c:pt idx="1866">
                  <c:v>0.977868903527471</c:v>
                </c:pt>
                <c:pt idx="1867">
                  <c:v>0.999720030995616</c:v>
                </c:pt>
                <c:pt idx="1868">
                  <c:v>1.02147815395569</c:v>
                </c:pt>
                <c:pt idx="1869">
                  <c:v>1.04313636582014</c:v>
                </c:pt>
                <c:pt idx="1870">
                  <c:v>1.06468772812923</c:v>
                </c:pt>
                <c:pt idx="1871">
                  <c:v>1.0861252798192</c:v>
                </c:pt>
                <c:pt idx="1872">
                  <c:v>1.10744204674379</c:v>
                </c:pt>
                <c:pt idx="1873">
                  <c:v>1.12863105142284</c:v>
                </c:pt>
                <c:pt idx="1874">
                  <c:v>1.14968532298944</c:v>
                </c:pt>
                <c:pt idx="1875">
                  <c:v>1.17059790730567</c:v>
                </c:pt>
                <c:pt idx="1876">
                  <c:v>1.19136187721519</c:v>
                </c:pt>
                <c:pt idx="1877">
                  <c:v>1.21197034289969</c:v>
                </c:pt>
                <c:pt idx="1878">
                  <c:v>1.23241646230473</c:v>
                </c:pt>
                <c:pt idx="1879">
                  <c:v>1.25269345159953</c:v>
                </c:pt>
                <c:pt idx="1880">
                  <c:v>1.2727945956345</c:v>
                </c:pt>
                <c:pt idx="1881">
                  <c:v>1.29271325835934</c:v>
                </c:pt>
                <c:pt idx="1882">
                  <c:v>1.31244289316438</c:v>
                </c:pt>
                <c:pt idx="1883">
                  <c:v>1.33197705310739</c:v>
                </c:pt>
                <c:pt idx="1884">
                  <c:v>1.3513094009883</c:v>
                </c:pt>
                <c:pt idx="1885">
                  <c:v>1.37043371923429</c:v>
                </c:pt>
                <c:pt idx="1886">
                  <c:v>1.38934391955854</c:v>
                </c:pt>
                <c:pt idx="1887">
                  <c:v>1.40803405235623</c:v>
                </c:pt>
                <c:pt idx="1888">
                  <c:v>1.42649831580283</c:v>
                </c:pt>
                <c:pt idx="1889">
                  <c:v>1.44473106462066</c:v>
                </c:pt>
                <c:pt idx="1890">
                  <c:v>1.46272681848107</c:v>
                </c:pt>
                <c:pt idx="1891">
                  <c:v>1.48048027001164</c:v>
                </c:pt>
                <c:pt idx="1892">
                  <c:v>1.49798629237914</c:v>
                </c:pt>
                <c:pt idx="1893">
                  <c:v>1.51523994642158</c:v>
                </c:pt>
                <c:pt idx="1894">
                  <c:v>1.53223648730442</c:v>
                </c:pt>
                <c:pt idx="1895">
                  <c:v>1.54897137067877</c:v>
                </c:pt>
                <c:pt idx="1896">
                  <c:v>1.56544025832176</c:v>
                </c:pt>
                <c:pt idx="1897">
                  <c:v>1.58163902324186</c:v>
                </c:pt>
                <c:pt idx="1898">
                  <c:v>1.59756375423479</c:v>
                </c:pt>
                <c:pt idx="1899">
                  <c:v>1.61321075987834</c:v>
                </c:pt>
                <c:pt idx="1900">
                  <c:v>1.62857657195731</c:v>
                </c:pt>
                <c:pt idx="1901">
                  <c:v>1.6436579483127</c:v>
                </c:pt>
                <c:pt idx="1902">
                  <c:v>1.65845187511193</c:v>
                </c:pt>
                <c:pt idx="1903">
                  <c:v>1.67295556854009</c:v>
                </c:pt>
                <c:pt idx="1904">
                  <c:v>1.6871664759146</c:v>
                </c:pt>
                <c:pt idx="1905">
                  <c:v>1.70108227622866</c:v>
                </c:pt>
                <c:pt idx="1906">
                  <c:v>1.71470088013145</c:v>
                </c:pt>
                <c:pt idx="1907">
                  <c:v>1.72802042935542</c:v>
                </c:pt>
                <c:pt idx="1908">
                  <c:v>1.74103929560374</c:v>
                </c:pt>
                <c:pt idx="1909">
                  <c:v>1.75375607891285</c:v>
                </c:pt>
                <c:pt idx="1910">
                  <c:v>1.76616960550748</c:v>
                </c:pt>
                <c:pt idx="1911">
                  <c:v>1.77827892516731</c:v>
                </c:pt>
                <c:pt idx="1912">
                  <c:v>1.79008330812619</c:v>
                </c:pt>
                <c:pt idx="1913">
                  <c:v>1.80158224152651</c:v>
                </c:pt>
                <c:pt idx="1914">
                  <c:v>1.8127754254527</c:v>
                </c:pt>
                <c:pt idx="1915">
                  <c:v>1.82366276856888</c:v>
                </c:pt>
                <c:pt idx="1916">
                  <c:v>1.83424438338699</c:v>
                </c:pt>
                <c:pt idx="1917">
                  <c:v>1.84452058119219</c:v>
                </c:pt>
                <c:pt idx="1918">
                  <c:v>1.85449186665326</c:v>
                </c:pt>
                <c:pt idx="1919">
                  <c:v>1.86415893214589</c:v>
                </c:pt>
                <c:pt idx="1920">
                  <c:v>1.87352265181718</c:v>
                </c:pt>
                <c:pt idx="1921">
                  <c:v>1.88258407541974</c:v>
                </c:pt>
                <c:pt idx="1922">
                  <c:v>1.89134442194344</c:v>
                </c:pt>
                <c:pt idx="1923">
                  <c:v>1.89980507307292</c:v>
                </c:pt>
                <c:pt idx="1924">
                  <c:v>1.90796756649835</c:v>
                </c:pt>
                <c:pt idx="1925">
                  <c:v>1.91583358910642</c:v>
                </c:pt>
                <c:pt idx="1926">
                  <c:v>1.92340497007794</c:v>
                </c:pt>
                <c:pt idx="1927">
                  <c:v>1.93068367391748</c:v>
                </c:pt>
                <c:pt idx="1928">
                  <c:v>1.93767179343974</c:v>
                </c:pt>
                <c:pt idx="1929">
                  <c:v>1.94437154273626</c:v>
                </c:pt>
                <c:pt idx="1930">
                  <c:v>1.95078525014504</c:v>
                </c:pt>
                <c:pt idx="1931">
                  <c:v>1.95691535124449</c:v>
                </c:pt>
                <c:pt idx="1932">
                  <c:v>1.96276438189194</c:v>
                </c:pt>
                <c:pt idx="1933">
                  <c:v>1.96833497132578</c:v>
                </c:pt>
                <c:pt idx="1934">
                  <c:v>1.97362983534887</c:v>
                </c:pt>
                <c:pt idx="1935">
                  <c:v>1.97865176960979</c:v>
                </c:pt>
                <c:pt idx="1936">
                  <c:v>1.98340364299703</c:v>
                </c:pt>
                <c:pt idx="1937">
                  <c:v>1.98788839116</c:v>
                </c:pt>
                <c:pt idx="1938">
                  <c:v>1.99210901016947</c:v>
                </c:pt>
                <c:pt idx="1939">
                  <c:v>1.99606855032879</c:v>
                </c:pt>
                <c:pt idx="1940">
                  <c:v>1.99977011014576</c:v>
                </c:pt>
                <c:pt idx="1941">
                  <c:v>2.00321683047431</c:v>
                </c:pt>
                <c:pt idx="1942">
                  <c:v>2.00641188883332</c:v>
                </c:pt>
                <c:pt idx="1943">
                  <c:v>2.00935849390936</c:v>
                </c:pt>
                <c:pt idx="1944">
                  <c:v>2.01205988024859</c:v>
                </c:pt>
                <c:pt idx="1945">
                  <c:v>2.01451930314224</c:v>
                </c:pt>
                <c:pt idx="1946">
                  <c:v>2.01674003370904</c:v>
                </c:pt>
                <c:pt idx="1947">
                  <c:v>2.01872535417705</c:v>
                </c:pt>
                <c:pt idx="1948">
                  <c:v>2.02047855336632</c:v>
                </c:pt>
                <c:pt idx="1949">
                  <c:v>2.02200292237313</c:v>
                </c:pt>
                <c:pt idx="1950">
                  <c:v>2.02330175045567</c:v>
                </c:pt>
                <c:pt idx="1951">
                  <c:v>2.02437832112046</c:v>
                </c:pt>
                <c:pt idx="1952">
                  <c:v>2.02523590840789</c:v>
                </c:pt>
                <c:pt idx="1953">
                  <c:v>2.02587777337479</c:v>
                </c:pt>
                <c:pt idx="1954">
                  <c:v>2.02630716077157</c:v>
                </c:pt>
                <c:pt idx="1955">
                  <c:v>2.02652729591056</c:v>
                </c:pt>
                <c:pt idx="1956">
                  <c:v>2.02654138172203</c:v>
                </c:pt>
                <c:pt idx="1957">
                  <c:v>2.02635259599401</c:v>
                </c:pt>
                <c:pt idx="1958">
                  <c:v>2.02596408879137</c:v>
                </c:pt>
                <c:pt idx="1959">
                  <c:v>2.02537898004964</c:v>
                </c:pt>
                <c:pt idx="1960">
                  <c:v>2.02460035733868</c:v>
                </c:pt>
                <c:pt idx="1961">
                  <c:v>2.0236312737909</c:v>
                </c:pt>
                <c:pt idx="1962">
                  <c:v>2.02247474618898</c:v>
                </c:pt>
                <c:pt idx="1963">
                  <c:v>2.02113375320736</c:v>
                </c:pt>
                <c:pt idx="1964">
                  <c:v>2.01961123380215</c:v>
                </c:pt>
                <c:pt idx="1965">
                  <c:v>2.01791008574374</c:v>
                </c:pt>
                <c:pt idx="1966">
                  <c:v>2.01603316428639</c:v>
                </c:pt>
                <c:pt idx="1967">
                  <c:v>2.01398328096912</c:v>
                </c:pt>
                <c:pt idx="1968">
                  <c:v>2.01176320254224</c:v>
                </c:pt>
                <c:pt idx="1969">
                  <c:v>2.00937565001375</c:v>
                </c:pt>
                <c:pt idx="1970">
                  <c:v>2.00682329781008</c:v>
                </c:pt>
                <c:pt idx="1971">
                  <c:v>2.00410877304548</c:v>
                </c:pt>
                <c:pt idx="1972">
                  <c:v>2.0012346548947</c:v>
                </c:pt>
                <c:pt idx="1973">
                  <c:v>1.99820347406345</c:v>
                </c:pt>
                <c:pt idx="1974">
                  <c:v>1.99501771235154</c:v>
                </c:pt>
                <c:pt idx="1975">
                  <c:v>1.99167980230323</c:v>
                </c:pt>
                <c:pt idx="1976">
                  <c:v>1.98819212694015</c:v>
                </c:pt>
                <c:pt idx="1977">
                  <c:v>1.98455701957149</c:v>
                </c:pt>
                <c:pt idx="1978">
                  <c:v>1.98077676367708</c:v>
                </c:pt>
                <c:pt idx="1979">
                  <c:v>1.97685359285846</c:v>
                </c:pt>
                <c:pt idx="1980">
                  <c:v>1.97278969085366</c:v>
                </c:pt>
                <c:pt idx="1981">
                  <c:v>1.96858719161133</c:v>
                </c:pt>
                <c:pt idx="1982">
                  <c:v>1.96424817942016</c:v>
                </c:pt>
                <c:pt idx="1983">
                  <c:v>1.95977468908944</c:v>
                </c:pt>
                <c:pt idx="1984">
                  <c:v>1.95516870617718</c:v>
                </c:pt>
                <c:pt idx="1985">
                  <c:v>1.95043216726194</c:v>
                </c:pt>
                <c:pt idx="1986">
                  <c:v>1.945566960255</c:v>
                </c:pt>
                <c:pt idx="1987">
                  <c:v>1.94057492474943</c:v>
                </c:pt>
                <c:pt idx="1988">
                  <c:v>1.93545785240299</c:v>
                </c:pt>
                <c:pt idx="1989">
                  <c:v>1.93021748735168</c:v>
                </c:pt>
                <c:pt idx="1990">
                  <c:v>1.92485552665125</c:v>
                </c:pt>
                <c:pt idx="1991">
                  <c:v>1.91937362074379</c:v>
                </c:pt>
                <c:pt idx="1992">
                  <c:v>1.91377337394679</c:v>
                </c:pt>
                <c:pt idx="1993">
                  <c:v>1.90805634496242</c:v>
                </c:pt>
                <c:pt idx="1994">
                  <c:v>1.90222404740445</c:v>
                </c:pt>
                <c:pt idx="1995">
                  <c:v>1.89627795034085</c:v>
                </c:pt>
                <c:pt idx="1996">
                  <c:v>1.89021947884988</c:v>
                </c:pt>
                <c:pt idx="1997">
                  <c:v>1.8840500145878</c:v>
                </c:pt>
                <c:pt idx="1998">
                  <c:v>1.87777089636632</c:v>
                </c:pt>
                <c:pt idx="1999">
                  <c:v>1.87138342073824</c:v>
                </c:pt>
                <c:pt idx="2000">
                  <c:v>1.86488884258948</c:v>
                </c:pt>
              </c:numCache>
            </c:numRef>
          </c:yVal>
          <c:smooth val="0"/>
        </c:ser>
        <c:axId val="41996263"/>
        <c:axId val="56017082"/>
      </c:scatterChart>
      <c:valAx>
        <c:axId val="4199626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82"/>
        <c:crossesAt val="0"/>
        <c:crossBetween val="midCat"/>
      </c:valAx>
      <c:valAx>
        <c:axId val="560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5640</xdr:colOff>
      <xdr:row>7</xdr:row>
      <xdr:rowOff>136800</xdr:rowOff>
    </xdr:from>
    <xdr:to>
      <xdr:col>11</xdr:col>
      <xdr:colOff>271800</xdr:colOff>
      <xdr:row>24</xdr:row>
      <xdr:rowOff>152640</xdr:rowOff>
    </xdr:to>
    <xdr:graphicFrame>
      <xdr:nvGraphicFramePr>
        <xdr:cNvPr id="0" name="Chart 5"/>
        <xdr:cNvGraphicFramePr/>
      </xdr:nvGraphicFramePr>
      <xdr:xfrm>
        <a:off x="3167280" y="1310400"/>
        <a:ext cx="388512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E4" s="2" t="s">
        <v>1</v>
      </c>
      <c r="F4" s="0" t="n">
        <v>0.01</v>
      </c>
    </row>
    <row r="5" customFormat="false" ht="13.2" hidden="false" customHeight="false" outlineLevel="0" collapsed="false">
      <c r="E5" s="3" t="s">
        <v>2</v>
      </c>
      <c r="F5" s="2" t="n">
        <v>0.5</v>
      </c>
    </row>
    <row r="7" customFormat="false" ht="13.2" hidden="false" customHeight="false" outlineLevel="0" collapsed="false">
      <c r="D7" s="3"/>
      <c r="E7" s="2"/>
      <c r="F7" s="3"/>
      <c r="G7" s="4"/>
    </row>
    <row r="8" customFormat="false" ht="13.2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/>
      <c r="G8" s="6"/>
    </row>
    <row r="9" customFormat="false" ht="13.2" hidden="false" customHeight="false" outlineLevel="0" collapsed="false">
      <c r="A9" s="0" t="n">
        <v>0</v>
      </c>
      <c r="B9" s="0" t="n">
        <v>1</v>
      </c>
      <c r="C9" s="0" t="n">
        <v>3</v>
      </c>
      <c r="D9" s="0" t="n">
        <v>0.5</v>
      </c>
      <c r="E9" s="0" t="n">
        <v>0.5</v>
      </c>
    </row>
    <row r="10" customFormat="false" ht="13.2" hidden="false" customHeight="false" outlineLevel="0" collapsed="false">
      <c r="A10" s="0" t="n">
        <v>1</v>
      </c>
      <c r="B10" s="0" t="n">
        <f aca="false">B9+C9*$F$4</f>
        <v>1.03</v>
      </c>
      <c r="C10" s="0" t="n">
        <f aca="false">C9+($F$5*(1-B9^2)*C9-B9)*$F$4</f>
        <v>2.99</v>
      </c>
      <c r="D10" s="0" t="n">
        <f aca="false">D9+E9*$F$4</f>
        <v>0.505</v>
      </c>
      <c r="E10" s="0" t="n">
        <f aca="false">E9+($F$5*(1-D9^2)*E9-D9)*$F$4</f>
        <v>0.496875</v>
      </c>
    </row>
    <row r="11" customFormat="false" ht="13.2" hidden="false" customHeight="false" outlineLevel="0" collapsed="false">
      <c r="A11" s="0" t="n">
        <v>2</v>
      </c>
      <c r="B11" s="0" t="n">
        <f aca="false">B10+C10*$F$4</f>
        <v>1.0599</v>
      </c>
      <c r="C11" s="0" t="n">
        <f aca="false">C10+($F$5*(1-B10^2)*C10-B10)*$F$4</f>
        <v>2.978789545</v>
      </c>
      <c r="D11" s="0" t="n">
        <f aca="false">D10+E10*$F$4</f>
        <v>0.50996875</v>
      </c>
      <c r="E11" s="0" t="n">
        <f aca="false">E10+($F$5*(1-D10^2)*E10-D10)*$F$4</f>
        <v>0.493675797265625</v>
      </c>
    </row>
    <row r="12" customFormat="false" ht="13.2" hidden="false" customHeight="false" outlineLevel="0" collapsed="false">
      <c r="A12" s="0" t="n">
        <v>3</v>
      </c>
      <c r="B12" s="0" t="n">
        <f aca="false">B11+C11*$F$4</f>
        <v>1.08968789545</v>
      </c>
      <c r="C12" s="0" t="n">
        <f aca="false">C11+($F$5*(1-B11^2)*C11-B11)*$F$4</f>
        <v>2.96635281042917</v>
      </c>
      <c r="D12" s="0" t="n">
        <f aca="false">D11+E11*$F$4</f>
        <v>0.514905507972656</v>
      </c>
      <c r="E12" s="0" t="n">
        <f aca="false">E11+($F$5*(1-D11^2)*E11-D11)*$F$4</f>
        <v>0.490402542054779</v>
      </c>
    </row>
    <row r="13" customFormat="false" ht="13.2" hidden="false" customHeight="false" outlineLevel="0" collapsed="false">
      <c r="A13" s="0" t="n">
        <v>4</v>
      </c>
      <c r="B13" s="0" t="n">
        <f aca="false">B12+C12*$F$4</f>
        <v>1.11935142355429</v>
      </c>
      <c r="C13" s="0" t="n">
        <f aca="false">C12+($F$5*(1-B12^2)*C12-B12)*$F$4</f>
        <v>2.95267616656479</v>
      </c>
      <c r="D13" s="0" t="n">
        <f aca="false">D12+E12*$F$4</f>
        <v>0.519809533393204</v>
      </c>
      <c r="E13" s="0" t="n">
        <f aca="false">E12+($F$5*(1-D12^2)*E12-D12)*$F$4</f>
        <v>0.487055403238872</v>
      </c>
    </row>
    <row r="14" customFormat="false" ht="13.2" hidden="false" customHeight="false" outlineLevel="0" collapsed="false">
      <c r="A14" s="0" t="n">
        <v>5</v>
      </c>
      <c r="B14" s="0" t="n">
        <f aca="false">B13+C13*$F$4</f>
        <v>1.14887818521994</v>
      </c>
      <c r="C14" s="0" t="n">
        <f aca="false">C13+($F$5*(1-B13^2)*C13-B13)*$F$4</f>
        <v>2.93774829044073</v>
      </c>
      <c r="D14" s="0" t="n">
        <f aca="false">D13+E13*$F$4</f>
        <v>0.524680087425593</v>
      </c>
      <c r="E14" s="0" t="n">
        <f aca="false">E13+($F$5*(1-D13^2)*E13-D13)*$F$4</f>
        <v>0.483634568320117</v>
      </c>
    </row>
    <row r="15" customFormat="false" ht="13.2" hidden="false" customHeight="false" outlineLevel="0" collapsed="false">
      <c r="A15" s="0" t="n">
        <v>6</v>
      </c>
      <c r="B15" s="0" t="n">
        <f aca="false">B14+C14*$F$4</f>
        <v>1.17825566812435</v>
      </c>
      <c r="C15" s="0" t="n">
        <f aca="false">C14+($F$5*(1-B14^2)*C14-B14)*$F$4</f>
        <v>2.92156027049358</v>
      </c>
      <c r="D15" s="0" t="n">
        <f aca="false">D14+E14*$F$4</f>
        <v>0.529516433108794</v>
      </c>
      <c r="E15" s="0" t="n">
        <f aca="false">E14+($F$5*(1-D14^2)*E14-D14)*$F$4</f>
        <v>0.480140243434604</v>
      </c>
    </row>
    <row r="16" customFormat="false" ht="13.2" hidden="false" customHeight="false" outlineLevel="0" collapsed="false">
      <c r="A16" s="0" t="n">
        <v>7</v>
      </c>
      <c r="B16" s="0" t="n">
        <f aca="false">B15+C15*$F$4</f>
        <v>1.20747127082928</v>
      </c>
      <c r="C16" s="0" t="n">
        <f aca="false">C15+($F$5*(1-B15^2)*C15-B15)*$F$4</f>
        <v>2.9041057029289</v>
      </c>
      <c r="D16" s="0" t="n">
        <f aca="false">D15+E15*$F$4</f>
        <v>0.53431783554314</v>
      </c>
      <c r="E16" s="0" t="n">
        <f aca="false">E15+($F$5*(1-D15^2)*E15-D15)*$F$4</f>
        <v>0.476572653341015</v>
      </c>
    </row>
    <row r="17" customFormat="false" ht="13.2" hidden="false" customHeight="false" outlineLevel="0" collapsed="false">
      <c r="A17" s="0" t="n">
        <v>8</v>
      </c>
      <c r="B17" s="0" t="n">
        <f aca="false">B16+C16*$F$4</f>
        <v>1.23651232785857</v>
      </c>
      <c r="C17" s="0" t="n">
        <f aca="false">C16+($F$5*(1-B16^2)*C16-B16)*$F$4</f>
        <v>2.88538077881721</v>
      </c>
      <c r="D17" s="0" t="n">
        <f aca="false">D16+E16*$F$4</f>
        <v>0.53908356207655</v>
      </c>
      <c r="E17" s="0" t="n">
        <f aca="false">E16+($F$5*(1-D16^2)*E16-D16)*$F$4</f>
        <v>0.472932041394864</v>
      </c>
    </row>
    <row r="18" customFormat="false" ht="13.2" hidden="false" customHeight="false" outlineLevel="0" collapsed="false">
      <c r="A18" s="0" t="n">
        <v>9</v>
      </c>
      <c r="B18" s="0" t="n">
        <f aca="false">B17+C17*$F$4</f>
        <v>1.26536613564674</v>
      </c>
      <c r="C18" s="0" t="n">
        <f aca="false">C17+($F$5*(1-B17^2)*C17-B17)*$F$4</f>
        <v>2.86538436096915</v>
      </c>
      <c r="D18" s="0" t="n">
        <f aca="false">D17+E17*$F$4</f>
        <v>0.543812882490499</v>
      </c>
      <c r="E18" s="0" t="n">
        <f aca="false">E17+($F$5*(1-D17^2)*E17-D17)*$F$4</f>
        <v>0.469218669508172</v>
      </c>
    </row>
    <row r="19" customFormat="false" ht="13.2" hidden="false" customHeight="false" outlineLevel="0" collapsed="false">
      <c r="A19" s="0" t="n">
        <v>10</v>
      </c>
      <c r="B19" s="0" t="n">
        <f aca="false">B18+C18*$F$4</f>
        <v>1.29401997925644</v>
      </c>
      <c r="C19" s="0" t="n">
        <f aca="false">C18+($F$5*(1-B18^2)*C18-B18)*$F$4</f>
        <v>2.84411804969191</v>
      </c>
      <c r="D19" s="0" t="n">
        <f aca="false">D18+E18*$F$4</f>
        <v>0.54850506918558</v>
      </c>
      <c r="E19" s="0" t="n">
        <f aca="false">E18+($F$5*(1-D18^2)*E18-D18)*$F$4</f>
        <v>0.465432818094484</v>
      </c>
    </row>
    <row r="20" customFormat="false" ht="13.2" hidden="false" customHeight="false" outlineLevel="0" collapsed="false">
      <c r="A20" s="0" t="n">
        <v>11</v>
      </c>
      <c r="B20" s="0" t="n">
        <f aca="false">B19+C19*$F$4</f>
        <v>1.32246115975335</v>
      </c>
      <c r="C20" s="0" t="n">
        <f aca="false">C19+($F$5*(1-B19^2)*C19-B19)*$F$4</f>
        <v>2.82158623659453</v>
      </c>
      <c r="D20" s="0" t="n">
        <f aca="false">D19+E19*$F$4</f>
        <v>0.553159397366525</v>
      </c>
      <c r="E20" s="0" t="n">
        <f aca="false">E19+($F$5*(1-D19^2)*E19-D19)*$F$4</f>
        <v>0.461574785999184</v>
      </c>
    </row>
    <row r="21" customFormat="false" ht="13.2" hidden="false" customHeight="false" outlineLevel="0" collapsed="false">
      <c r="A21" s="0" t="n">
        <v>12</v>
      </c>
      <c r="B21" s="0" t="n">
        <f aca="false">B20+C20*$F$4</f>
        <v>1.3506770221193</v>
      </c>
      <c r="C21" s="0" t="n">
        <f aca="false">C20+($F$5*(1-B20^2)*C20-B20)*$F$4</f>
        <v>2.79779614568747</v>
      </c>
      <c r="D21" s="0" t="n">
        <f aca="false">D20+E20*$F$4</f>
        <v>0.557775145226517</v>
      </c>
      <c r="E21" s="0" t="n">
        <f aca="false">E20+($F$5*(1-D20^2)*E20-D20)*$F$4</f>
        <v>0.457644890415075</v>
      </c>
    </row>
    <row r="22" customFormat="false" ht="13.2" hidden="false" customHeight="false" outlineLevel="0" collapsed="false">
      <c r="A22" s="0" t="n">
        <v>13</v>
      </c>
      <c r="B22" s="0" t="n">
        <f aca="false">B21+C21*$F$4</f>
        <v>1.37865498357617</v>
      </c>
      <c r="C22" s="0" t="n">
        <f aca="false">C21+($F$5*(1-B21^2)*C21-B21)*$F$4</f>
        <v>2.77275786111183</v>
      </c>
      <c r="D22" s="0" t="n">
        <f aca="false">D21+E21*$F$4</f>
        <v>0.562351594130668</v>
      </c>
      <c r="E22" s="0" t="n">
        <f aca="false">E21+($F$5*(1-D21^2)*E21-D21)*$F$4</f>
        <v>0.453643466783199</v>
      </c>
    </row>
    <row r="23" customFormat="false" ht="13.2" hidden="false" customHeight="false" outlineLevel="0" collapsed="false">
      <c r="A23" s="0" t="n">
        <v>14</v>
      </c>
      <c r="B23" s="0" t="n">
        <f aca="false">B22+C22*$F$4</f>
        <v>1.40638256218729</v>
      </c>
      <c r="C23" s="0" t="n">
        <f aca="false">C22+($F$5*(1-B22^2)*C22-B22)*$F$4</f>
        <v>2.74648434093467</v>
      </c>
      <c r="D23" s="0" t="n">
        <f aca="false">D22+E22*$F$4</f>
        <v>0.5668880287985</v>
      </c>
      <c r="E23" s="0" t="n">
        <f aca="false">E22+($F$5*(1-D22^2)*E22-D22)*$F$4</f>
        <v>0.449570868678904</v>
      </c>
    </row>
    <row r="24" customFormat="false" ht="13.2" hidden="false" customHeight="false" outlineLevel="0" collapsed="false">
      <c r="A24" s="0" t="n">
        <v>15</v>
      </c>
      <c r="B24" s="0" t="n">
        <f aca="false">B23+C23*$F$4</f>
        <v>1.43384740559664</v>
      </c>
      <c r="C24" s="0" t="n">
        <f aca="false">C23+($F$5*(1-B23^2)*C23-B23)*$F$4</f>
        <v>2.71899141655784</v>
      </c>
      <c r="D24" s="0" t="n">
        <f aca="false">D23+E23*$F$4</f>
        <v>0.571383737485289</v>
      </c>
      <c r="E24" s="0" t="n">
        <f aca="false">E23+($F$5*(1-D23^2)*E23-D23)*$F$4</f>
        <v>0.445427467683202</v>
      </c>
    </row>
    <row r="25" customFormat="false" ht="13.2" hidden="false" customHeight="false" outlineLevel="0" collapsed="false">
      <c r="A25" s="0" t="n">
        <v>16</v>
      </c>
      <c r="B25" s="0" t="n">
        <f aca="false">B24+C24*$F$4</f>
        <v>1.46103731976222</v>
      </c>
      <c r="C25" s="0" t="n">
        <f aca="false">C24+($F$5*(1-B24^2)*C24-B24)*$F$4</f>
        <v>2.69029777740837</v>
      </c>
      <c r="D25" s="0" t="n">
        <f aca="false">D24+E24*$F$4</f>
        <v>0.575838012162121</v>
      </c>
      <c r="E25" s="0" t="n">
        <f aca="false">E24+($F$5*(1-D24^2)*E24-D24)*$F$4</f>
        <v>0.44121365323945</v>
      </c>
    </row>
    <row r="26" customFormat="false" ht="13.2" hidden="false" customHeight="false" outlineLevel="0" collapsed="false">
      <c r="A26" s="0" t="n">
        <v>17</v>
      </c>
      <c r="B26" s="0" t="n">
        <f aca="false">B25+C25*$F$4</f>
        <v>1.4879402975363</v>
      </c>
      <c r="C26" s="0" t="n">
        <f aca="false">C25+($F$5*(1-B25^2)*C25-B25)*$F$4</f>
        <v>2.66042494070579</v>
      </c>
      <c r="D26" s="0" t="n">
        <f aca="false">D25+E25*$F$4</f>
        <v>0.580250148694515</v>
      </c>
      <c r="E26" s="0" t="n">
        <f aca="false">E25+($F$5*(1-D25^2)*E25-D25)*$F$4</f>
        <v>0.436929832495428</v>
      </c>
    </row>
    <row r="27" customFormat="false" ht="13.2" hidden="false" customHeight="false" outlineLevel="0" collapsed="false">
      <c r="A27" s="0" t="n">
        <v>18</v>
      </c>
      <c r="B27" s="0" t="n">
        <f aca="false">B26+C26*$F$4</f>
        <v>1.51454454694336</v>
      </c>
      <c r="C27" s="0" t="n">
        <f aca="false">C26+($F$5*(1-B26^2)*C26-B26)*$F$4</f>
        <v>2.62939720623575</v>
      </c>
      <c r="D27" s="0" t="n">
        <f aca="false">D26+E26*$F$4</f>
        <v>0.58461944701947</v>
      </c>
      <c r="E27" s="0" t="n">
        <f aca="false">E26+($F$5*(1-D26^2)*E26-D26)*$F$4</f>
        <v>0.432576430130922</v>
      </c>
    </row>
    <row r="28" customFormat="false" ht="13.2" hidden="false" customHeight="false" outlineLevel="0" collapsed="false">
      <c r="A28" s="0" t="n">
        <v>19</v>
      </c>
      <c r="B28" s="0" t="n">
        <f aca="false">B27+C27*$F$4</f>
        <v>1.54083851900572</v>
      </c>
      <c r="C28" s="0" t="n">
        <f aca="false">C27+($F$5*(1-B27^2)*C27-B27)*$F$4</f>
        <v>2.59724159619688</v>
      </c>
      <c r="D28" s="0" t="n">
        <f aca="false">D27+E27*$F$4</f>
        <v>0.588945211320779</v>
      </c>
      <c r="E28" s="0" t="n">
        <f aca="false">E27+($F$5*(1-D27^2)*E27-D27)*$F$4</f>
        <v>0.428153888170906</v>
      </c>
    </row>
    <row r="29" customFormat="false" ht="13.2" hidden="false" customHeight="false" outlineLevel="0" collapsed="false">
      <c r="A29" s="0" t="n">
        <v>20</v>
      </c>
      <c r="B29" s="0" t="n">
        <f aca="false">B28+C28*$F$4</f>
        <v>1.56681093496769</v>
      </c>
      <c r="C29" s="0" t="n">
        <f aca="false">C28+($F$5*(1-B28^2)*C28-B28)*$F$4</f>
        <v>2.56398778032813</v>
      </c>
      <c r="D29" s="0" t="n">
        <f aca="false">D28+E28*$F$4</f>
        <v>0.593226750202488</v>
      </c>
      <c r="E29" s="0" t="n">
        <f aca="false">E28+($F$5*(1-D28^2)*E28-D28)*$F$4</f>
        <v>0.423662665784473</v>
      </c>
    </row>
    <row r="30" customFormat="false" ht="13.2" hidden="false" customHeight="false" outlineLevel="0" collapsed="false">
      <c r="A30" s="0" t="n">
        <v>21</v>
      </c>
      <c r="B30" s="0" t="n">
        <f aca="false">B29+C29*$F$4</f>
        <v>1.59245081277097</v>
      </c>
      <c r="C30" s="0" t="n">
        <f aca="false">C29+($F$5*(1-B29^2)*C29-B29)*$F$4</f>
        <v>2.52966798666416</v>
      </c>
      <c r="D30" s="0" t="n">
        <f aca="false">D29+E29*$F$4</f>
        <v>0.597463376860333</v>
      </c>
      <c r="E30" s="0" t="n">
        <f aca="false">E29+($F$5*(1-D29^2)*E29-D29)*$F$4</f>
        <v>0.419103239069674</v>
      </c>
    </row>
    <row r="31" customFormat="false" ht="13.2" hidden="false" customHeight="false" outlineLevel="0" collapsed="false">
      <c r="A31" s="0" t="n">
        <v>22</v>
      </c>
      <c r="B31" s="0" t="n">
        <f aca="false">B30+C30*$F$4</f>
        <v>1.61774749263761</v>
      </c>
      <c r="C31" s="0" t="n">
        <f aca="false">C30+($F$5*(1-B30^2)*C30-B30)*$F$4</f>
        <v>2.49431689840484</v>
      </c>
      <c r="D31" s="0" t="n">
        <f aca="false">D30+E30*$F$4</f>
        <v>0.601654409251029</v>
      </c>
      <c r="E31" s="0" t="n">
        <f aca="false">E30+($F$5*(1-D30^2)*E30-D30)*$F$4</f>
        <v>0.41447610082443</v>
      </c>
    </row>
    <row r="32" customFormat="false" ht="13.2" hidden="false" customHeight="false" outlineLevel="0" collapsed="false">
      <c r="A32" s="0" t="n">
        <v>23</v>
      </c>
      <c r="B32" s="0" t="n">
        <f aca="false">B31+C31*$F$4</f>
        <v>1.64269066162166</v>
      </c>
      <c r="C32" s="0" t="n">
        <f aca="false">C31+($F$5*(1-B31^2)*C31-B31)*$F$4</f>
        <v>2.4579715375197</v>
      </c>
      <c r="D32" s="0" t="n">
        <f aca="false">D31+E31*$F$4</f>
        <v>0.605799170259274</v>
      </c>
      <c r="E32" s="0" t="n">
        <f aca="false">E31+($F$5*(1-D31^2)*E31-D31)*$F$4</f>
        <v>0.409781760303734</v>
      </c>
    </row>
    <row r="33" customFormat="false" ht="13.2" hidden="false" customHeight="false" outlineLevel="0" collapsed="false">
      <c r="A33" s="0" t="n">
        <v>24</v>
      </c>
      <c r="B33" s="0" t="n">
        <f aca="false">B32+C32*$F$4</f>
        <v>1.66727037699685</v>
      </c>
      <c r="C33" s="0" t="n">
        <f aca="false">C32+($F$5*(1-B32^2)*C32-B32)*$F$4</f>
        <v>2.42067113583733</v>
      </c>
      <c r="D33" s="0" t="n">
        <f aca="false">D32+E32*$F$4</f>
        <v>0.609896987862311</v>
      </c>
      <c r="E33" s="0" t="n">
        <f aca="false">E32+($F$5*(1-D32^2)*E32-D32)*$F$4</f>
        <v>0.405020742963358</v>
      </c>
    </row>
    <row r="34" customFormat="false" ht="13.2" hidden="false" customHeight="false" outlineLevel="0" collapsed="false">
      <c r="A34" s="0" t="n">
        <v>25</v>
      </c>
      <c r="B34" s="0" t="n">
        <f aca="false">B33+C33*$F$4</f>
        <v>1.69147708835523</v>
      </c>
      <c r="C34" s="0" t="n">
        <f aca="false">C33+($F$5*(1-B33^2)*C33-B33)*$F$4</f>
        <v>2.38245699449025</v>
      </c>
      <c r="D34" s="0" t="n">
        <f aca="false">D33+E33*$F$4</f>
        <v>0.613947195291945</v>
      </c>
      <c r="E34" s="0" t="n">
        <f aca="false">E33+($F$5*(1-D33^2)*E33-D33)*$F$4</f>
        <v>0.400193590190299</v>
      </c>
    </row>
    <row r="35" customFormat="false" ht="13.2" hidden="false" customHeight="false" outlineLevel="0" collapsed="false">
      <c r="A35" s="0" t="n">
        <v>26</v>
      </c>
      <c r="B35" s="0" t="n">
        <f aca="false">B34+C34*$F$4</f>
        <v>1.71530165830013</v>
      </c>
      <c r="C35" s="0" t="n">
        <f aca="false">C34+($F$5*(1-B34^2)*C34-B34)*$F$4</f>
        <v>2.34337233269796</v>
      </c>
      <c r="D35" s="0" t="n">
        <f aca="false">D34+E34*$F$4</f>
        <v>0.617949131193848</v>
      </c>
      <c r="E35" s="0" t="n">
        <f aca="false">E34+($F$5*(1-D34^2)*E34-D34)*$F$4</f>
        <v>0.395300859020244</v>
      </c>
    </row>
    <row r="36" customFormat="false" ht="13.2" hidden="false" customHeight="false" outlineLevel="0" collapsed="false">
      <c r="A36" s="0" t="n">
        <v>27</v>
      </c>
      <c r="B36" s="0" t="n">
        <f aca="false">B35+C35*$F$4</f>
        <v>1.73873538162711</v>
      </c>
      <c r="C36" s="0" t="n">
        <f aca="false">C35+($F$5*(1-B35^2)*C35-B35)*$F$4</f>
        <v>2.30346212697024</v>
      </c>
      <c r="D36" s="0" t="n">
        <f aca="false">D35+E35*$F$4</f>
        <v>0.62190213978405</v>
      </c>
      <c r="E36" s="0" t="n">
        <f aca="false">E35+($F$5*(1-D35^2)*E35-D35)*$F$4</f>
        <v>0.390343121842313</v>
      </c>
    </row>
    <row r="37" customFormat="false" ht="13.2" hidden="false" customHeight="false" outlineLevel="0" collapsed="false">
      <c r="A37" s="0" t="n">
        <v>28</v>
      </c>
      <c r="B37" s="0" t="n">
        <f aca="false">B36+C36*$F$4</f>
        <v>1.76177000289681</v>
      </c>
      <c r="C37" s="0" t="n">
        <f aca="false">C36+($F$5*(1-B36^2)*C36-B36)*$F$4</f>
        <v>2.26277294190074</v>
      </c>
      <c r="D37" s="0" t="n">
        <f aca="false">D36+E36*$F$4</f>
        <v>0.625805571002473</v>
      </c>
      <c r="E37" s="0" t="n">
        <f aca="false">E36+($F$5*(1-D36^2)*E36-D36)*$F$4</f>
        <v>0.385320966091406</v>
      </c>
    </row>
    <row r="38" customFormat="false" ht="13.2" hidden="false" customHeight="false" outlineLevel="0" collapsed="false">
      <c r="A38" s="0" t="n">
        <v>29</v>
      </c>
      <c r="B38" s="0" t="n">
        <f aca="false">B37+C37*$F$4</f>
        <v>1.78439773231582</v>
      </c>
      <c r="C38" s="0" t="n">
        <f aca="false">C37+($F$5*(1-B37^2)*C37-B37)*$F$4</f>
        <v>2.22135275379375</v>
      </c>
      <c r="D38" s="0" t="n">
        <f aca="false">D37+E37*$F$4</f>
        <v>0.629658780663387</v>
      </c>
      <c r="E38" s="0" t="n">
        <f aca="false">E37+($F$5*(1-D37^2)*E37-D37)*$F$4</f>
        <v>0.380234993928451</v>
      </c>
    </row>
    <row r="39" customFormat="false" ht="13.2" hidden="false" customHeight="false" outlineLevel="0" collapsed="false">
      <c r="A39" s="0" t="n">
        <v>30</v>
      </c>
      <c r="B39" s="0" t="n">
        <f aca="false">B38+C38*$F$4</f>
        <v>1.80661125985376</v>
      </c>
      <c r="C39" s="0" t="n">
        <f aca="false">C38+($F$5*(1-B38^2)*C38-B38)*$F$4</f>
        <v>2.17925076842533</v>
      </c>
      <c r="D39" s="0" t="n">
        <f aca="false">D38+E38*$F$4</f>
        <v>0.633461130602672</v>
      </c>
      <c r="E39" s="0" t="n">
        <f aca="false">E38+($F$5*(1-D38^2)*E38-D38)*$F$4</f>
        <v>0.375085821908907</v>
      </c>
    </row>
    <row r="40" customFormat="false" ht="13.2" hidden="false" customHeight="false" outlineLevel="0" collapsed="false">
      <c r="A40" s="0" t="n">
        <v>31</v>
      </c>
      <c r="B40" s="0" t="n">
        <f aca="false">B39+C39*$F$4</f>
        <v>1.82840376753801</v>
      </c>
      <c r="C40" s="0" t="n">
        <f aca="false">C39+($F$5*(1-B39^2)*C39-B39)*$F$4</f>
        <v>2.13651723428262</v>
      </c>
      <c r="D40" s="0" t="n">
        <f aca="false">D39+E39*$F$4</f>
        <v>0.637211988821761</v>
      </c>
      <c r="E40" s="0" t="n">
        <f aca="false">E39+($F$5*(1-D39^2)*E39-D39)*$F$4</f>
        <v>0.369874080639878</v>
      </c>
    </row>
    <row r="41" customFormat="false" ht="13.2" hidden="false" customHeight="false" outlineLevel="0" collapsed="false">
      <c r="A41" s="0" t="n">
        <v>32</v>
      </c>
      <c r="B41" s="0" t="n">
        <f aca="false">B40+C40*$F$4</f>
        <v>1.84976893988084</v>
      </c>
      <c r="C41" s="0" t="n">
        <f aca="false">C40+($F$5*(1-B40^2)*C40-B40)*$F$4</f>
        <v>2.09320325265084</v>
      </c>
      <c r="D41" s="0" t="n">
        <f aca="false">D40+E40*$F$4</f>
        <v>0.64091072962816</v>
      </c>
      <c r="E41" s="0" t="n">
        <f aca="false">E40+($F$5*(1-D40^2)*E40-D40)*$F$4</f>
        <v>0.364600414426198</v>
      </c>
    </row>
    <row r="42" customFormat="false" ht="13.2" hidden="false" customHeight="false" outlineLevel="0" collapsed="false">
      <c r="A42" s="0" t="n">
        <v>33</v>
      </c>
      <c r="B42" s="0" t="n">
        <f aca="false">B41+C41*$F$4</f>
        <v>1.87070097240734</v>
      </c>
      <c r="C42" s="0" t="n">
        <f aca="false">C41+($F$5*(1-B41^2)*C41-B41)*$F$4</f>
        <v>2.0493605859277</v>
      </c>
      <c r="D42" s="0" t="n">
        <f aca="false">D41+E41*$F$4</f>
        <v>0.644556733772422</v>
      </c>
      <c r="E42" s="0" t="n">
        <f aca="false">E41+($F$5*(1-D41^2)*E41-D41)*$F$4</f>
        <v>0.359265480905894</v>
      </c>
    </row>
    <row r="43" customFormat="false" ht="13.2" hidden="false" customHeight="false" outlineLevel="0" collapsed="false">
      <c r="A43" s="0" t="n">
        <v>34</v>
      </c>
      <c r="B43" s="0" t="n">
        <f aca="false">B42+C42*$F$4</f>
        <v>1.89119457826662</v>
      </c>
      <c r="C43" s="0" t="n">
        <f aca="false">C42+($F$5*(1-B42^2)*C42-B42)*$F$4</f>
        <v>2.00504146553805</v>
      </c>
      <c r="D43" s="0" t="n">
        <f aca="false">D42+E42*$F$4</f>
        <v>0.64814938858148</v>
      </c>
      <c r="E43" s="0" t="n">
        <f aca="false">E42+($F$5*(1-D42^2)*E42-D42)*$F$4</f>
        <v>0.353869950675419</v>
      </c>
    </row>
    <row r="44" customFormat="false" ht="13.2" hidden="false" customHeight="false" outlineLevel="0" collapsed="false">
      <c r="A44" s="0" t="n">
        <v>35</v>
      </c>
      <c r="B44" s="0" t="n">
        <f aca="false">B43+C43*$F$4</f>
        <v>1.911244992922</v>
      </c>
      <c r="C44" s="0" t="n">
        <f aca="false">C43+($F$5*(1-B43^2)*C43-B43)*$F$4</f>
        <v>1.96029840079937</v>
      </c>
      <c r="D44" s="0" t="n">
        <f aca="false">D43+E43*$F$4</f>
        <v>0.651688088088235</v>
      </c>
      <c r="E44" s="0" t="n">
        <f aca="false">E43+($F$5*(1-D43^2)*E43-D43)*$F$4</f>
        <v>0.348414506905091</v>
      </c>
    </row>
    <row r="45" customFormat="false" ht="13.2" hidden="false" customHeight="false" outlineLevel="0" collapsed="false">
      <c r="A45" s="0" t="n">
        <v>36</v>
      </c>
      <c r="B45" s="0" t="n">
        <f aca="false">B44+C44*$F$4</f>
        <v>1.93084797693</v>
      </c>
      <c r="C45" s="0" t="n">
        <f aca="false">C44+($F$5*(1-B44^2)*C44-B44)*$F$4</f>
        <v>1.91518399005117</v>
      </c>
      <c r="D45" s="0" t="n">
        <f aca="false">D44+E44*$F$4</f>
        <v>0.655172233157286</v>
      </c>
      <c r="E45" s="0" t="n">
        <f aca="false">E44+($F$5*(1-D44^2)*E44-D44)*$F$4</f>
        <v>0.342899844945152</v>
      </c>
    </row>
    <row r="46" customFormat="false" ht="13.2" hidden="false" customHeight="false" outlineLevel="0" collapsed="false">
      <c r="A46" s="0" t="n">
        <v>37</v>
      </c>
      <c r="B46" s="0" t="n">
        <f aca="false">B45+C45*$F$4</f>
        <v>1.94999981683051</v>
      </c>
      <c r="C46" s="0" t="n">
        <f aca="false">C45+($F$5*(1-B45^2)*C45-B45)*$F$4</f>
        <v>1.86975073530919</v>
      </c>
      <c r="D46" s="0" t="n">
        <f aca="false">D45+E45*$F$4</f>
        <v>0.658601231606737</v>
      </c>
      <c r="E46" s="0" t="n">
        <f aca="false">E45+($F$5*(1-D45^2)*E45-D45)*$F$4</f>
        <v>0.337326671922923</v>
      </c>
    </row>
    <row r="47" customFormat="false" ht="13.2" hidden="false" customHeight="false" outlineLevel="0" collapsed="false">
      <c r="A47" s="0" t="n">
        <v>38</v>
      </c>
      <c r="B47" s="0" t="n">
        <f aca="false">B46+C46*$F$4</f>
        <v>1.9686973241836</v>
      </c>
      <c r="C47" s="0" t="n">
        <f aca="false">C46+($F$5*(1-B46^2)*C46-B46)*$F$4</f>
        <v>1.82405086164075</v>
      </c>
      <c r="D47" s="0" t="n">
        <f aca="false">D46+E46*$F$4</f>
        <v>0.661974498325966</v>
      </c>
      <c r="E47" s="0" t="n">
        <f aca="false">E46+($F$5*(1-D46^2)*E46-D46)*$F$4</f>
        <v>0.331695706331488</v>
      </c>
    </row>
    <row r="48" customFormat="false" ht="13.2" hidden="false" customHeight="false" outlineLevel="0" collapsed="false">
      <c r="A48" s="0" t="n">
        <v>39</v>
      </c>
      <c r="B48" s="0" t="n">
        <f aca="false">B47+C47*$F$4</f>
        <v>1.98693783280001</v>
      </c>
      <c r="C48" s="0" t="n">
        <f aca="false">C47+($F$5*(1-B47^2)*C47-B47)*$F$4</f>
        <v>1.77813614238049</v>
      </c>
      <c r="D48" s="0" t="n">
        <f aca="false">D47+E47*$F$4</f>
        <v>0.665291455389281</v>
      </c>
      <c r="E48" s="0" t="n">
        <f aca="false">E47+($F$5*(1-D47^2)*E47-D47)*$F$4</f>
        <v>0.326007677610407</v>
      </c>
    </row>
    <row r="49" customFormat="false" ht="13.2" hidden="false" customHeight="false" outlineLevel="0" collapsed="false">
      <c r="A49" s="0" t="n">
        <v>40</v>
      </c>
      <c r="B49" s="0" t="n">
        <f aca="false">B48+C48*$F$4</f>
        <v>2.00471919422381</v>
      </c>
      <c r="C49" s="0" t="n">
        <f aca="false">C48+($F$5*(1-B48^2)*C48-B48)*$F$4</f>
        <v>1.73205773121888</v>
      </c>
      <c r="D49" s="0" t="n">
        <f aca="false">D48+E48*$F$4</f>
        <v>0.668551532165385</v>
      </c>
      <c r="E49" s="0" t="n">
        <f aca="false">E48+($F$5*(1-D48^2)*E48-D48)*$F$4</f>
        <v>0.320263325718926</v>
      </c>
    </row>
    <row r="50" customFormat="false" ht="13.2" hidden="false" customHeight="false" outlineLevel="0" collapsed="false">
      <c r="A50" s="0" t="n">
        <v>41</v>
      </c>
      <c r="B50" s="0" t="n">
        <f aca="false">B49+C49*$F$4</f>
        <v>2.022039771536</v>
      </c>
      <c r="C50" s="0" t="n">
        <f aca="false">C49+($F$5*(1-B49^2)*C49-B49)*$F$4</f>
        <v>1.68586600210004</v>
      </c>
      <c r="D50" s="0" t="n">
        <f aca="false">D49+E49*$F$4</f>
        <v>0.671754165422575</v>
      </c>
      <c r="E50" s="0" t="n">
        <f aca="false">E49+($F$5*(1-D49^2)*E49-D49)*$F$4</f>
        <v>0.314463400702177</v>
      </c>
    </row>
    <row r="51" customFormat="false" ht="13.2" hidden="false" customHeight="false" outlineLevel="0" collapsed="false">
      <c r="A51" s="0" t="n">
        <v>42</v>
      </c>
      <c r="B51" s="0" t="n">
        <f aca="false">B50+C50*$F$4</f>
        <v>2.038898431557</v>
      </c>
      <c r="C51" s="0" t="n">
        <f aca="false">C50+($F$5*(1-B50^2)*C50-B50)*$F$4</f>
        <v>1.63961039776271</v>
      </c>
      <c r="D51" s="0" t="n">
        <f aca="false">D50+E50*$F$4</f>
        <v>0.674898799429596</v>
      </c>
      <c r="E51" s="0" t="n">
        <f aca="false">E50+($F$5*(1-D50^2)*E50-D50)*$F$4</f>
        <v>0.308608662250893</v>
      </c>
    </row>
    <row r="52" customFormat="false" ht="13.2" hidden="false" customHeight="false" outlineLevel="0" collapsed="false">
      <c r="A52" s="0" t="n">
        <v>43</v>
      </c>
      <c r="B52" s="0" t="n">
        <f aca="false">B51+C51*$F$4</f>
        <v>2.05529453553463</v>
      </c>
      <c r="C52" s="0" t="n">
        <f aca="false">C51+($F$5*(1-B51^2)*C51-B51)*$F$4</f>
        <v>1.59333928765004</v>
      </c>
      <c r="D52" s="0" t="n">
        <f aca="false">D51+E51*$F$4</f>
        <v>0.677984886052105</v>
      </c>
      <c r="E52" s="0" t="n">
        <f aca="false">E51+($F$5*(1-D51^2)*E51-D51)*$F$4</f>
        <v>0.302699879255124</v>
      </c>
    </row>
    <row r="53" customFormat="false" ht="13.2" hidden="false" customHeight="false" outlineLevel="0" collapsed="false">
      <c r="A53" s="0" t="n">
        <v>44</v>
      </c>
      <c r="B53" s="0" t="n">
        <f aca="false">B52+C52*$F$4</f>
        <v>2.07122792841113</v>
      </c>
      <c r="C53" s="0" t="n">
        <f aca="false">C52+($F$5*(1-B52^2)*C52-B52)*$F$4</f>
        <v>1.54709983580263</v>
      </c>
      <c r="D53" s="0" t="n">
        <f aca="false">D52+E52*$F$4</f>
        <v>0.681011884844657</v>
      </c>
      <c r="E53" s="0" t="n">
        <f aca="false">E52+($F$5*(1-D52^2)*E52-D52)*$F$4</f>
        <v>0.296737829352489</v>
      </c>
    </row>
    <row r="54" customFormat="false" ht="13.2" hidden="false" customHeight="false" outlineLevel="0" collapsed="false">
      <c r="A54" s="0" t="n">
        <v>45</v>
      </c>
      <c r="B54" s="0" t="n">
        <f aca="false">B53+C53*$F$4</f>
        <v>2.08669892676915</v>
      </c>
      <c r="C54" s="0" t="n">
        <f aca="false">C53+($F$5*(1-B53^2)*C53-B53)*$F$4</f>
        <v>1.50093787923538</v>
      </c>
      <c r="D54" s="0" t="n">
        <f aca="false">D53+E53*$F$4</f>
        <v>0.683979263138182</v>
      </c>
      <c r="E54" s="0" t="n">
        <f aca="false">E53+($F$5*(1-D53^2)*E53-D53)*$F$4</f>
        <v>0.290723298471492</v>
      </c>
    </row>
    <row r="55" customFormat="false" ht="13.2" hidden="false" customHeight="false" outlineLevel="0" collapsed="false">
      <c r="A55" s="0" t="n">
        <v>46</v>
      </c>
      <c r="B55" s="0" t="n">
        <f aca="false">B54+C54*$F$4</f>
        <v>2.10170830556151</v>
      </c>
      <c r="C55" s="0" t="n">
        <f aca="false">C54+($F$5*(1-B54^2)*C54-B54)*$F$4</f>
        <v>1.45489781718554</v>
      </c>
      <c r="D55" s="0" t="n">
        <f aca="false">D54+E54*$F$4</f>
        <v>0.686886496122896</v>
      </c>
      <c r="E55" s="0" t="n">
        <f aca="false">E54+($F$5*(1-D54^2)*E54-D54)*$F$4</f>
        <v>0.284657080370426</v>
      </c>
    </row>
    <row r="56" customFormat="false" ht="13.2" hidden="false" customHeight="false" outlineLevel="0" collapsed="false">
      <c r="A56" s="0" t="n">
        <v>47</v>
      </c>
      <c r="B56" s="0" t="n">
        <f aca="false">B55+C55*$F$4</f>
        <v>2.11625728373336</v>
      </c>
      <c r="C56" s="0" t="n">
        <f aca="false">C55+($F$5*(1-B55^2)*C55-B55)*$F$4</f>
        <v>1.40902251150703</v>
      </c>
      <c r="D56" s="0" t="n">
        <f aca="false">D55+E55*$F$4</f>
        <v>0.689733066926601</v>
      </c>
      <c r="E56" s="0" t="n">
        <f aca="false">E55+($F$5*(1-D55^2)*E55-D55)*$F$4</f>
        <v>0.278539976172403</v>
      </c>
    </row>
    <row r="57" customFormat="false" ht="13.2" hidden="false" customHeight="false" outlineLevel="0" collapsed="false">
      <c r="A57" s="0" t="n">
        <v>48</v>
      </c>
      <c r="B57" s="0" t="n">
        <f aca="false">B56+C56*$F$4</f>
        <v>2.13034750884843</v>
      </c>
      <c r="C57" s="0" t="n">
        <f aca="false">C56+($F$5*(1-B56^2)*C56-B56)*$F$4</f>
        <v>1.36335319837649</v>
      </c>
      <c r="D57" s="0" t="n">
        <f aca="false">D56+E56*$F$4</f>
        <v>0.692518466688325</v>
      </c>
      <c r="E57" s="0" t="n">
        <f aca="false">E56+($F$5*(1-D56^2)*E56-D56)*$F$4</f>
        <v>0.272372793897056</v>
      </c>
    </row>
    <row r="58" customFormat="false" ht="13.2" hidden="false" customHeight="false" outlineLevel="0" collapsed="false">
      <c r="A58" s="0" t="n">
        <v>49</v>
      </c>
      <c r="B58" s="0" t="n">
        <f aca="false">B57+C57*$F$4</f>
        <v>2.1439810408322</v>
      </c>
      <c r="C58" s="0" t="n">
        <f aca="false">C57+($F$5*(1-B57^2)*C57-B57)*$F$4</f>
        <v>1.31792941137161</v>
      </c>
      <c r="D58" s="0" t="n">
        <f aca="false">D57+E57*$F$4</f>
        <v>0.695242194627295</v>
      </c>
      <c r="E58" s="0" t="n">
        <f aca="false">E57+($F$5*(1-D57^2)*E57-D57)*$F$4</f>
        <v>0.26615634798945</v>
      </c>
    </row>
    <row r="59" customFormat="false" ht="13.2" hidden="false" customHeight="false" outlineLevel="0" collapsed="false">
      <c r="A59" s="0" t="n">
        <v>50</v>
      </c>
      <c r="B59" s="0" t="n">
        <f aca="false">B58+C58*$F$4</f>
        <v>2.15716033494592</v>
      </c>
      <c r="C59" s="0" t="n">
        <f aca="false">C58+($F$5*(1-B58^2)*C58-B58)*$F$4</f>
        <v>1.27278891588218</v>
      </c>
      <c r="D59" s="0" t="n">
        <f aca="false">D58+E58*$F$4</f>
        <v>0.69790375810719</v>
      </c>
      <c r="E59" s="0" t="n">
        <f aca="false">E58+($F$5*(1-D58^2)*E58-D58)*$F$4</f>
        <v>0.259891458846744</v>
      </c>
    </row>
    <row r="60" customFormat="false" ht="13.2" hidden="false" customHeight="false" outlineLevel="0" collapsed="false">
      <c r="A60" s="0" t="n">
        <v>51</v>
      </c>
      <c r="B60" s="0" t="n">
        <f aca="false">B59+C59*$F$4</f>
        <v>2.16988822410474</v>
      </c>
      <c r="C60" s="0" t="n">
        <f aca="false">C59+($F$5*(1-B59^2)*C59-B59)*$F$4</f>
        <v>1.22796765472035</v>
      </c>
      <c r="D60" s="0" t="n">
        <f aca="false">D59+E59*$F$4</f>
        <v>0.700502672695657</v>
      </c>
      <c r="E60" s="0" t="n">
        <f aca="false">E59+($F$5*(1-D59^2)*E59-D59)*$F$4</f>
        <v>0.253578952343163</v>
      </c>
    </row>
    <row r="61" customFormat="false" ht="13.2" hidden="false" customHeight="false" outlineLevel="0" collapsed="false">
      <c r="A61" s="0" t="n">
        <v>52</v>
      </c>
      <c r="B61" s="0" t="n">
        <f aca="false">B60+C60*$F$4</f>
        <v>2.18216790065194</v>
      </c>
      <c r="C61" s="0" t="n">
        <f aca="false">C60+($F$5*(1-B60^2)*C60-B60)*$F$4</f>
        <v>1.18349970471052</v>
      </c>
      <c r="D61" s="0" t="n">
        <f aca="false">D60+E60*$F$4</f>
        <v>0.703038462219089</v>
      </c>
      <c r="E61" s="0" t="n">
        <f aca="false">E60+($F$5*(1-D60^2)*E60-D60)*$F$4</f>
        <v>0.247219659353801</v>
      </c>
    </row>
    <row r="62" customFormat="false" ht="13.2" hidden="false" customHeight="false" outlineLevel="0" collapsed="false">
      <c r="A62" s="0" t="n">
        <v>53</v>
      </c>
      <c r="B62" s="0" t="n">
        <f aca="false">B61+C61*$F$4</f>
        <v>2.19400289769905</v>
      </c>
      <c r="C62" s="0" t="n">
        <f aca="false">C61+($F$5*(1-B61^2)*C61-B61)*$F$4</f>
        <v>1.13941724395997</v>
      </c>
      <c r="D62" s="0" t="n">
        <f aca="false">D61+E61*$F$4</f>
        <v>0.705510658812627</v>
      </c>
      <c r="E62" s="0" t="n">
        <f aca="false">E61+($F$5*(1-D61^2)*E61-D61)*$F$4</f>
        <v>0.240814415277827</v>
      </c>
    </row>
    <row r="63" customFormat="false" ht="13.2" hidden="false" customHeight="false" outlineLevel="0" collapsed="false">
      <c r="A63" s="0" t="n">
        <v>54</v>
      </c>
      <c r="B63" s="0" t="n">
        <f aca="false">B62+C62*$F$4</f>
        <v>2.20539707013865</v>
      </c>
      <c r="C63" s="0" t="n">
        <f aca="false">C62+($F$5*(1-B62^2)*C62-B62)*$F$4</f>
        <v>1.09575052944096</v>
      </c>
      <c r="D63" s="0" t="n">
        <f aca="false">D62+E62*$F$4</f>
        <v>0.707918802965405</v>
      </c>
      <c r="E63" s="0" t="n">
        <f aca="false">E62+($F$5*(1-D62^2)*E62-D62)*$F$4</f>
        <v>0.23436405956161</v>
      </c>
    </row>
    <row r="64" customFormat="false" ht="13.2" hidden="false" customHeight="false" outlineLevel="0" collapsed="false">
      <c r="A64" s="0" t="n">
        <v>55</v>
      </c>
      <c r="B64" s="0" t="n">
        <f aca="false">B63+C63*$F$4</f>
        <v>2.21635457543306</v>
      </c>
      <c r="C64" s="0" t="n">
        <f aca="false">C63+($F$5*(1-B63^2)*C63-B63)*$F$4</f>
        <v>1.05252788445303</v>
      </c>
      <c r="D64" s="0" t="n">
        <f aca="false">D63+E63*$F$4</f>
        <v>0.710262443561021</v>
      </c>
      <c r="E64" s="0" t="n">
        <f aca="false">E63+($F$5*(1-D63^2)*E63-D63)*$F$4</f>
        <v>0.227869435222318</v>
      </c>
    </row>
    <row r="65" customFormat="false" ht="13.2" hidden="false" customHeight="false" outlineLevel="0" collapsed="false">
      <c r="A65" s="0" t="n">
        <v>56</v>
      </c>
      <c r="B65" s="0" t="n">
        <f aca="false">B64+C64*$F$4</f>
        <v>2.22687985427759</v>
      </c>
      <c r="C65" s="0" t="n">
        <f aca="false">C64+($F$5*(1-B64^2)*C64-B64)*$F$4</f>
        <v>1.00977569548079</v>
      </c>
      <c r="D65" s="0" t="n">
        <f aca="false">D64+E64*$F$4</f>
        <v>0.712541137913244</v>
      </c>
      <c r="E65" s="0" t="n">
        <f aca="false">E64+($F$5*(1-D64^2)*E64-D64)*$F$4</f>
        <v>0.221331388372518</v>
      </c>
    </row>
    <row r="66" customFormat="false" ht="13.2" hidden="false" customHeight="false" outlineLevel="0" collapsed="false">
      <c r="A66" s="0" t="n">
        <v>57</v>
      </c>
      <c r="B66" s="0" t="n">
        <f aca="false">B65+C65*$F$4</f>
        <v>2.23697761123239</v>
      </c>
      <c r="C66" s="0" t="n">
        <f aca="false">C65+($F$5*(1-B65^2)*C65-B65)*$F$4</f>
        <v>0.96751841791791</v>
      </c>
      <c r="D66" s="0" t="n">
        <f aca="false">D65+E65*$F$4</f>
        <v>0.714754451796969</v>
      </c>
      <c r="E66" s="0" t="n">
        <f aca="false">E65+($F$5*(1-D65^2)*E65-D65)*$F$4</f>
        <v>0.214750767746314</v>
      </c>
    </row>
    <row r="67" customFormat="false" ht="13.2" hidden="false" customHeight="false" outlineLevel="0" collapsed="false">
      <c r="A67" s="0" t="n">
        <v>58</v>
      </c>
      <c r="B67" s="0" t="n">
        <f aca="false">B66+C66*$F$4</f>
        <v>2.24665279541157</v>
      </c>
      <c r="C67" s="0" t="n">
        <f aca="false">C66+($F$5*(1-B66^2)*C66-B66)*$F$4</f>
        <v>0.925778590092144</v>
      </c>
      <c r="D67" s="0" t="n">
        <f aca="false">D66+E66*$F$4</f>
        <v>0.716901959474433</v>
      </c>
      <c r="E67" s="0" t="n">
        <f aca="false">E66+($F$5*(1-D66^2)*E66-D66)*$F$4</f>
        <v>0.208128424227535</v>
      </c>
    </row>
    <row r="68" customFormat="false" ht="13.2" hidden="false" customHeight="false" outlineLevel="0" collapsed="false">
      <c r="A68" s="0" t="n">
        <v>59</v>
      </c>
      <c r="B68" s="0" t="n">
        <f aca="false">B67+C67*$F$4</f>
        <v>2.25591058131249</v>
      </c>
      <c r="C68" s="0" t="n">
        <f aca="false">C67+($F$5*(1-B67^2)*C67-B67)*$F$4</f>
        <v>0.884576854998444</v>
      </c>
      <c r="D68" s="0" t="n">
        <f aca="false">D67+E67*$F$4</f>
        <v>0.718983243716708</v>
      </c>
      <c r="E68" s="0" t="n">
        <f aca="false">E67+($F$5*(1-D67^2)*E67-D67)*$F$4</f>
        <v>0.201465210380506</v>
      </c>
    </row>
    <row r="69" customFormat="false" ht="13.2" hidden="false" customHeight="false" outlineLevel="0" collapsed="false">
      <c r="A69" s="0" t="n">
        <v>60</v>
      </c>
      <c r="B69" s="0" t="n">
        <f aca="false">B68+C68*$F$4</f>
        <v>2.26475634986248</v>
      </c>
      <c r="C69" s="0" t="n">
        <f aca="false">C68+($F$5*(1-B68^2)*C68-B68)*$F$4</f>
        <v>0.843931989127683</v>
      </c>
      <c r="D69" s="0" t="n">
        <f aca="false">D68+E68*$F$4</f>
        <v>0.720997895820513</v>
      </c>
      <c r="E69" s="0" t="n">
        <f aca="false">E68+($F$5*(1-D68^2)*E68-D68)*$F$4</f>
        <v>0.194761979983902</v>
      </c>
    </row>
    <row r="70" customFormat="false" ht="13.2" hidden="false" customHeight="false" outlineLevel="0" collapsed="false">
      <c r="A70" s="0" t="n">
        <v>61</v>
      </c>
      <c r="B70" s="0" t="n">
        <f aca="false">B69+C69*$F$4</f>
        <v>2.27319566975376</v>
      </c>
      <c r="C70" s="0" t="n">
        <f aca="false">C69+($F$5*(1-B69^2)*C69-B69)*$F$4</f>
        <v>0.803860937766471</v>
      </c>
      <c r="D70" s="0" t="n">
        <f aca="false">D69+E69*$F$4</f>
        <v>0.722945515620352</v>
      </c>
      <c r="E70" s="0" t="n">
        <f aca="false">E69+($F$5*(1-D69^2)*E69-D69)*$F$4</f>
        <v>0.188019587568188</v>
      </c>
    </row>
    <row r="71" customFormat="false" ht="13.2" hidden="false" customHeight="false" outlineLevel="0" collapsed="false">
      <c r="A71" s="0" t="n">
        <v>62</v>
      </c>
      <c r="B71" s="0" t="n">
        <f aca="false">B70+C70*$F$4</f>
        <v>2.28123427913142</v>
      </c>
      <c r="C71" s="0" t="n">
        <f aca="false">C70+($F$5*(1-B70^2)*C70-B70)*$F$4</f>
        <v>0.764378856138585</v>
      </c>
      <c r="D71" s="0" t="n">
        <f aca="false">D70+E70*$F$4</f>
        <v>0.724825711496034</v>
      </c>
      <c r="E71" s="0" t="n">
        <f aca="false">E70+($F$5*(1-D70^2)*E70-D70)*$F$4</f>
        <v>0.181238887957149</v>
      </c>
    </row>
    <row r="72" customFormat="false" ht="13.2" hidden="false" customHeight="false" outlineLevel="0" collapsed="false">
      <c r="A72" s="0" t="n">
        <v>63</v>
      </c>
      <c r="B72" s="0" t="n">
        <f aca="false">B71+C71*$F$4</f>
        <v>2.28887806769281</v>
      </c>
      <c r="C72" s="0" t="n">
        <f aca="false">C71+($F$5*(1-B71^2)*C71-B71)*$F$4</f>
        <v>0.725499155760114</v>
      </c>
      <c r="D72" s="0" t="n">
        <f aca="false">D71+E71*$F$4</f>
        <v>0.726638100375605</v>
      </c>
      <c r="E72" s="0" t="n">
        <f aca="false">E71+($F$5*(1-D71^2)*E71-D71)*$F$4</f>
        <v>0.174420735813981</v>
      </c>
    </row>
    <row r="73" customFormat="false" ht="13.2" hidden="false" customHeight="false" outlineLevel="0" collapsed="false">
      <c r="A73" s="0" t="n">
        <v>64</v>
      </c>
      <c r="B73" s="0" t="n">
        <f aca="false">B72+C72*$F$4</f>
        <v>2.29613305925041</v>
      </c>
      <c r="C73" s="0" t="n">
        <f aca="false">C72+($F$5*(1-B72^2)*C72-B72)*$F$4</f>
        <v>0.687233555387897</v>
      </c>
      <c r="D73" s="0" t="n">
        <f aca="false">D72+E72*$F$4</f>
        <v>0.728382307733745</v>
      </c>
      <c r="E73" s="0" t="n">
        <f aca="false">E72+($F$5*(1-D72^2)*E72-D72)*$F$4</f>
        <v>0.167565985192427</v>
      </c>
    </row>
    <row r="74" customFormat="false" ht="13.2" hidden="false" customHeight="false" outlineLevel="0" collapsed="false">
      <c r="A74" s="0" t="n">
        <v>65</v>
      </c>
      <c r="B74" s="0" t="n">
        <f aca="false">B73+C73*$F$4</f>
        <v>2.30300539480429</v>
      </c>
      <c r="C74" s="0" t="n">
        <f aca="false">C73+($F$5*(1-B73^2)*C73-B73)*$F$4</f>
        <v>0.649592135953629</v>
      </c>
      <c r="D74" s="0" t="n">
        <f aca="false">D73+E73*$F$4</f>
        <v>0.73005796758567</v>
      </c>
      <c r="E74" s="0" t="n">
        <f aca="false">E73+($F$5*(1-D73^2)*E73-D73)*$F$4</f>
        <v>0.160675489093413</v>
      </c>
    </row>
    <row r="75" customFormat="false" ht="13.2" hidden="false" customHeight="false" outlineLevel="0" collapsed="false">
      <c r="A75" s="0" t="n">
        <v>66</v>
      </c>
      <c r="B75" s="0" t="n">
        <f aca="false">B74+C74*$F$4</f>
        <v>2.30950131616382</v>
      </c>
      <c r="C75" s="0" t="n">
        <f aca="false">C74+($F$5*(1-B74^2)*C74-B74)*$F$4</f>
        <v>0.61258339889341</v>
      </c>
      <c r="D75" s="0" t="n">
        <f aca="false">D74+E74*$F$4</f>
        <v>0.731664722476604</v>
      </c>
      <c r="E75" s="0" t="n">
        <f aca="false">E74+($F$5*(1-D74^2)*E74-D74)*$F$4</f>
        <v>0.153750099027652</v>
      </c>
    </row>
    <row r="76" customFormat="false" ht="13.2" hidden="false" customHeight="false" outlineLevel="0" collapsed="false">
      <c r="A76" s="0" t="n">
        <v>67</v>
      </c>
      <c r="B76" s="0" t="n">
        <f aca="false">B75+C75*$F$4</f>
        <v>2.31562715015276</v>
      </c>
      <c r="C76" s="0" t="n">
        <f aca="false">C75+($F$5*(1-B75^2)*C75-B75)*$F$4</f>
        <v>0.576214327304009</v>
      </c>
      <c r="D76" s="0" t="n">
        <f aca="false">D75+E75*$F$4</f>
        <v>0.73320222346688</v>
      </c>
      <c r="E76" s="0" t="n">
        <f aca="false">E75+($F$5*(1-D75^2)*E75-D75)*$F$4</f>
        <v>0.146790664584633</v>
      </c>
    </row>
    <row r="77" customFormat="false" ht="13.2" hidden="false" customHeight="false" outlineLevel="0" collapsed="false">
      <c r="A77" s="0" t="n">
        <v>68</v>
      </c>
      <c r="B77" s="0" t="n">
        <f aca="false">B76+C76*$F$4</f>
        <v>2.3213892934258</v>
      </c>
      <c r="C77" s="0" t="n">
        <f aca="false">C76+($F$5*(1-B76^2)*C76-B76)*$F$4</f>
        <v>0.540490449381884</v>
      </c>
      <c r="D77" s="0" t="n">
        <f aca="false">D76+E76*$F$4</f>
        <v>0.734670130112726</v>
      </c>
      <c r="E77" s="0" t="n">
        <f aca="false">E76+($F$5*(1-D76^2)*E76-D76)*$F$4</f>
        <v>0.139798033008443</v>
      </c>
    </row>
    <row r="78" customFormat="false" ht="13.2" hidden="false" customHeight="false" outlineLevel="0" collapsed="false">
      <c r="A78" s="0" t="n">
        <v>69</v>
      </c>
      <c r="B78" s="0" t="n">
        <f aca="false">B77+C77*$F$4</f>
        <v>2.32679419791962</v>
      </c>
      <c r="C78" s="0" t="n">
        <f aca="false">C77+($F$5*(1-B77^2)*C77-B77)*$F$4</f>
        <v>0.505415903628659</v>
      </c>
      <c r="D78" s="0" t="n">
        <f aca="false">D77+E77*$F$4</f>
        <v>0.736068110442811</v>
      </c>
      <c r="E78" s="0" t="n">
        <f aca="false">E77+($F$5*(1-D77^2)*E77-D77)*$F$4</f>
        <v>0.132773048780824</v>
      </c>
    </row>
    <row r="79" customFormat="false" ht="13.2" hidden="false" customHeight="false" outlineLevel="0" collapsed="false">
      <c r="A79" s="0" t="n">
        <v>70</v>
      </c>
      <c r="B79" s="0" t="n">
        <f aca="false">B78+C78*$F$4</f>
        <v>2.3318483569559</v>
      </c>
      <c r="C79" s="0" t="n">
        <f aca="false">C78+($F$5*(1-B78^2)*C78-B78)*$F$4</f>
        <v>0.470993505336518</v>
      </c>
      <c r="D79" s="0" t="n">
        <f aca="false">D78+E78*$F$4</f>
        <v>0.737395840930619</v>
      </c>
      <c r="E79" s="0" t="n">
        <f aca="false">E78+($F$5*(1-D78^2)*E78-D78)*$F$4</f>
        <v>0.125716553211877</v>
      </c>
    </row>
    <row r="80" customFormat="false" ht="13.2" hidden="false" customHeight="false" outlineLevel="0" collapsed="false">
      <c r="A80" s="0" t="n">
        <v>71</v>
      </c>
      <c r="B80" s="0" t="n">
        <f aca="false">B79+C79*$F$4</f>
        <v>2.33655829200927</v>
      </c>
      <c r="C80" s="0" t="n">
        <f aca="false">C79+($F$5*(1-B79^2)*C79-B79)*$F$4</f>
        <v>0.437224813898431</v>
      </c>
      <c r="D80" s="0" t="n">
        <f aca="false">D79+E79*$F$4</f>
        <v>0.738653006462738</v>
      </c>
      <c r="E80" s="0" t="n">
        <f aca="false">E79+($F$5*(1-D79^2)*E79-D79)*$F$4</f>
        <v>0.118629384038788</v>
      </c>
    </row>
    <row r="81" customFormat="false" ht="13.2" hidden="false" customHeight="false" outlineLevel="0" collapsed="false">
      <c r="A81" s="0" t="n">
        <v>72</v>
      </c>
      <c r="B81" s="0" t="n">
        <f aca="false">B80+C80*$F$4</f>
        <v>2.34093054014825</v>
      </c>
      <c r="C81" s="0" t="n">
        <f aca="false">C80+($F$5*(1-B80^2)*C80-B80)*$F$4</f>
        <v>0.404110200520682</v>
      </c>
      <c r="D81" s="0" t="n">
        <f aca="false">D80+E80*$F$4</f>
        <v>0.739839300303126</v>
      </c>
      <c r="E81" s="0" t="n">
        <f aca="false">E80+($F$5*(1-D80^2)*E80-D80)*$F$4</f>
        <v>0.111512375032956</v>
      </c>
    </row>
    <row r="82" customFormat="false" ht="13.2" hidden="false" customHeight="false" outlineLevel="0" collapsed="false">
      <c r="A82" s="0" t="n">
        <v>73</v>
      </c>
      <c r="B82" s="0" t="n">
        <f aca="false">B81+C81*$F$4</f>
        <v>2.34497164215346</v>
      </c>
      <c r="C82" s="0" t="n">
        <f aca="false">C81+($F$5*(1-B81^2)*C81-B81)*$F$4</f>
        <v>0.371648915948421</v>
      </c>
      <c r="D82" s="0" t="n">
        <f aca="false">D81+E81*$F$4</f>
        <v>0.740954424053455</v>
      </c>
      <c r="E82" s="0" t="n">
        <f aca="false">E81+($F$5*(1-D81^2)*E81-D81)*$F$4</f>
        <v>0.104366355615887</v>
      </c>
    </row>
    <row r="83" customFormat="false" ht="13.2" hidden="false" customHeight="false" outlineLevel="0" collapsed="false">
      <c r="A83" s="0" t="n">
        <v>74</v>
      </c>
      <c r="B83" s="0" t="n">
        <f aca="false">B82+C82*$F$4</f>
        <v>2.34868813131294</v>
      </c>
      <c r="C83" s="0" t="n">
        <f aca="false">C82+($F$5*(1-B82^2)*C82-B82)*$F$4</f>
        <v>0.339839157848388</v>
      </c>
      <c r="D83" s="0" t="n">
        <f aca="false">D82+E82*$F$4</f>
        <v>0.741998087609614</v>
      </c>
      <c r="E83" s="0" t="n">
        <f aca="false">E82+($F$5*(1-D82^2)*E82-D82)*$F$4</f>
        <v>0.0971921504841803</v>
      </c>
    </row>
    <row r="84" customFormat="false" ht="13.2" hidden="false" customHeight="false" outlineLevel="0" collapsed="false">
      <c r="A84" s="0" t="n">
        <v>75</v>
      </c>
      <c r="B84" s="0" t="n">
        <f aca="false">B83+C83*$F$4</f>
        <v>2.35208652289143</v>
      </c>
      <c r="C84" s="0" t="n">
        <f aca="false">C83+($F$5*(1-B83^2)*C83-B83)*$F$4</f>
        <v>0.308678137526318</v>
      </c>
      <c r="D84" s="0" t="n">
        <f aca="false">D83+E83*$F$4</f>
        <v>0.742970009114456</v>
      </c>
      <c r="E84" s="0" t="n">
        <f aca="false">E83+($F$5*(1-D83^2)*E83-D83)*$F$4</f>
        <v>0.0899905792439578</v>
      </c>
    </row>
    <row r="85" customFormat="false" ht="13.2" hidden="false" customHeight="false" outlineLevel="0" collapsed="false">
      <c r="A85" s="0" t="n">
        <v>76</v>
      </c>
      <c r="B85" s="0" t="n">
        <f aca="false">B84+C84*$F$4</f>
        <v>2.35517330426669</v>
      </c>
      <c r="C85" s="0" t="n">
        <f aca="false">C84+($F$5*(1-B84^2)*C84-B84)*$F$4</f>
        <v>0.278162145689317</v>
      </c>
      <c r="D85" s="0" t="n">
        <f aca="false">D84+E84*$F$4</f>
        <v>0.743869914906896</v>
      </c>
      <c r="E85" s="0" t="n">
        <f aca="false">E84+($F$5*(1-D84^2)*E84-D84)*$F$4</f>
        <v>0.082762456055029</v>
      </c>
    </row>
    <row r="86" customFormat="false" ht="13.2" hidden="false" customHeight="false" outlineLevel="0" collapsed="false">
      <c r="A86" s="0" t="n">
        <v>77</v>
      </c>
      <c r="B86" s="0" t="n">
        <f aca="false">B85+C85*$F$4</f>
        <v>2.35795492572358</v>
      </c>
      <c r="C86" s="0" t="n">
        <f aca="false">C85+($F$5*(1-B85^2)*C85-B85)*$F$4</f>
        <v>0.248286616995621</v>
      </c>
      <c r="D86" s="0" t="n">
        <f aca="false">D85+E85*$F$4</f>
        <v>0.744697539467446</v>
      </c>
      <c r="E86" s="0" t="n">
        <f aca="false">E85+($F$5*(1-D85^2)*E85-D85)*$F$4</f>
        <v>0.0755085892851021</v>
      </c>
    </row>
    <row r="87" customFormat="false" ht="13.2" hidden="false" customHeight="false" outlineLevel="0" collapsed="false">
      <c r="A87" s="0" t="n">
        <v>78</v>
      </c>
      <c r="B87" s="0" t="n">
        <f aca="false">B86+C86*$F$4</f>
        <v>2.36043779189354</v>
      </c>
      <c r="C87" s="0" t="n">
        <f aca="false">C86+($F$5*(1-B86^2)*C86-B86)*$F$4</f>
        <v>0.219046193165125</v>
      </c>
      <c r="D87" s="0" t="n">
        <f aca="false">D86+E86*$F$4</f>
        <v>0.745452625360297</v>
      </c>
      <c r="E87" s="0" t="n">
        <f aca="false">E86+($F$5*(1-D86^2)*E86-D86)*$F$4</f>
        <v>0.0682297811743173</v>
      </c>
    </row>
    <row r="88" customFormat="false" ht="13.2" hidden="false" customHeight="false" outlineLevel="0" collapsed="false">
      <c r="A88" s="0" t="n">
        <v>79</v>
      </c>
      <c r="B88" s="0" t="n">
        <f aca="false">B87+C87*$F$4</f>
        <v>2.36262825382519</v>
      </c>
      <c r="C88" s="0" t="n">
        <f aca="false">C87+($F$5*(1-B87^2)*C87-B87)*$F$4</f>
        <v>0.190434784453953</v>
      </c>
      <c r="D88" s="0" t="n">
        <f aca="false">D87+E87*$F$4</f>
        <v>0.74613492317204</v>
      </c>
      <c r="E88" s="0" t="n">
        <f aca="false">E87+($F$5*(1-D87^2)*E87-D87)*$F$4</f>
        <v>0.0609268275103703</v>
      </c>
    </row>
    <row r="89" customFormat="false" ht="13.2" hidden="false" customHeight="false" outlineLevel="0" collapsed="false">
      <c r="A89" s="0" t="n">
        <v>80</v>
      </c>
      <c r="B89" s="0" t="n">
        <f aca="false">B88+C88*$F$4</f>
        <v>2.36453260166973</v>
      </c>
      <c r="C89" s="0" t="n">
        <f aca="false">C88+($F$5*(1-B88^2)*C88-B88)*$F$4</f>
        <v>0.162445629324712</v>
      </c>
      <c r="D89" s="0" t="n">
        <f aca="false">D88+E88*$F$4</f>
        <v>0.746744191447144</v>
      </c>
      <c r="E89" s="0" t="n">
        <f aca="false">E88+($F$5*(1-D88^2)*E88-D88)*$F$4</f>
        <v>0.0536005173144737</v>
      </c>
    </row>
    <row r="90" customFormat="false" ht="13.2" hidden="false" customHeight="false" outlineLevel="0" collapsed="false">
      <c r="A90" s="0" t="n">
        <v>81</v>
      </c>
      <c r="B90" s="0" t="n">
        <f aca="false">B89+C89*$F$4</f>
        <v>2.36615705796298</v>
      </c>
      <c r="C90" s="0" t="n">
        <f aca="false">C89+($F$5*(1-B89^2)*C89-B89)*$F$4</f>
        <v>0.135071352170996</v>
      </c>
      <c r="D90" s="0" t="n">
        <f aca="false">D89+E89*$F$4</f>
        <v>0.747280196620288</v>
      </c>
      <c r="E90" s="0" t="n">
        <f aca="false">E89+($F$5*(1-D89^2)*E89-D89)*$F$4</f>
        <v>0.046251632538393</v>
      </c>
    </row>
    <row r="91" customFormat="false" ht="13.2" hidden="false" customHeight="false" outlineLevel="0" collapsed="false">
      <c r="A91" s="0" t="n">
        <v>82</v>
      </c>
      <c r="B91" s="0" t="n">
        <f aca="false">B90+C90*$F$4</f>
        <v>2.36750777148469</v>
      </c>
      <c r="C91" s="0" t="n">
        <f aca="false">C90+($F$5*(1-B90^2)*C90-B90)*$F$4</f>
        <v>0.108304018980009</v>
      </c>
      <c r="D91" s="0" t="n">
        <f aca="false">D90+E90*$F$4</f>
        <v>0.747742712945672</v>
      </c>
      <c r="E91" s="0" t="n">
        <f aca="false">E90+($F$5*(1-D90^2)*E90-D90)*$F$4</f>
        <v>0.0388809477727736</v>
      </c>
    </row>
    <row r="92" customFormat="false" ht="13.2" hidden="false" customHeight="false" outlineLevel="0" collapsed="false">
      <c r="A92" s="0" t="n">
        <v>83</v>
      </c>
      <c r="B92" s="0" t="n">
        <f aca="false">B91+C91*$F$4</f>
        <v>2.36859081167449</v>
      </c>
      <c r="C92" s="0" t="n">
        <f aca="false">C91+($F$5*(1-B91^2)*C91-B91)*$F$4</f>
        <v>0.082135190840764</v>
      </c>
      <c r="D92" s="0" t="n">
        <f aca="false">D91+E91*$F$4</f>
        <v>0.7481315224234</v>
      </c>
      <c r="E92" s="0" t="n">
        <f aca="false">E91+($F$5*(1-D91^2)*E91-D91)*$F$4</f>
        <v>0.0314892299669611</v>
      </c>
    </row>
    <row r="93" customFormat="false" ht="13.2" hidden="false" customHeight="false" outlineLevel="0" collapsed="false">
      <c r="A93" s="0" t="n">
        <v>84</v>
      </c>
      <c r="B93" s="0" t="n">
        <f aca="false">B92+C92*$F$4</f>
        <v>2.3694121635829</v>
      </c>
      <c r="C93" s="0" t="n">
        <f aca="false">C92+($F$5*(1-B92^2)*C92-B92)*$F$4</f>
        <v>0.0565559752271939</v>
      </c>
      <c r="D93" s="0" t="n">
        <f aca="false">D92+E92*$F$4</f>
        <v>0.74844641472307</v>
      </c>
      <c r="E93" s="0" t="n">
        <f aca="false">E92+($F$5*(1-D92^2)*E92-D92)*$F$4</f>
        <v>0.0240772381605032</v>
      </c>
    </row>
    <row r="94" customFormat="false" ht="13.2" hidden="false" customHeight="false" outlineLevel="0" collapsed="false">
      <c r="A94" s="0" t="n">
        <v>85</v>
      </c>
      <c r="B94" s="0" t="n">
        <f aca="false">B93+C93*$F$4</f>
        <v>2.36997772333517</v>
      </c>
      <c r="C94" s="0" t="n">
        <f aca="false">C93+($F$5*(1-B93^2)*C93-B93)*$F$4</f>
        <v>0.0315570750057034</v>
      </c>
      <c r="D94" s="0" t="n">
        <f aca="false">D93+E93*$F$4</f>
        <v>0.748687187104675</v>
      </c>
      <c r="E94" s="0" t="n">
        <f aca="false">E93+($F$5*(1-D93^2)*E93-D93)*$F$4</f>
        <v>0.0166457232265016</v>
      </c>
    </row>
    <row r="95" customFormat="false" ht="13.2" hidden="false" customHeight="false" outlineLevel="0" collapsed="false">
      <c r="A95" s="0" t="n">
        <v>86</v>
      </c>
      <c r="B95" s="0" t="n">
        <f aca="false">B94+C94*$F$4</f>
        <v>2.37029329408522</v>
      </c>
      <c r="C95" s="0" t="n">
        <f aca="false">C94+($F$5*(1-B94^2)*C94-B94)*$F$4</f>
        <v>0.00712883513508157</v>
      </c>
      <c r="D95" s="0" t="n">
        <f aca="false">D94+E94*$F$4</f>
        <v>0.74885364433694</v>
      </c>
      <c r="E95" s="0" t="n">
        <f aca="false">E94+($F$5*(1-D94^2)*E94-D94)*$F$4</f>
        <v>0.00919542762697096</v>
      </c>
    </row>
    <row r="96" customFormat="false" ht="13.2" hidden="false" customHeight="false" outlineLevel="0" collapsed="false">
      <c r="A96" s="0" t="n">
        <v>87</v>
      </c>
      <c r="B96" s="0" t="n">
        <f aca="false">B95+C95*$F$4</f>
        <v>2.37036458243658</v>
      </c>
      <c r="C96" s="0" t="n">
        <f aca="false">C95+($F$5*(1-B95^2)*C95-B95)*$F$4</f>
        <v>-0.0167387129565434</v>
      </c>
      <c r="D96" s="0" t="n">
        <f aca="false">D95+E95*$F$4</f>
        <v>0.74894559861321</v>
      </c>
      <c r="E96" s="0" t="n">
        <f aca="false">E95+($F$5*(1-D95^2)*E95-D95)*$F$4</f>
        <v>0.00172708518034457</v>
      </c>
    </row>
    <row r="97" customFormat="false" ht="13.2" hidden="false" customHeight="false" outlineLevel="0" collapsed="false">
      <c r="A97" s="0" t="n">
        <v>88</v>
      </c>
      <c r="B97" s="0" t="n">
        <f aca="false">B96+C96*$F$4</f>
        <v>2.37019719530701</v>
      </c>
      <c r="C97" s="0" t="n">
        <f aca="false">C96+($F$5*(1-B96^2)*C96-B96)*$F$4</f>
        <v>-0.0400558093179533</v>
      </c>
      <c r="D97" s="0" t="n">
        <f aca="false">D96+E96*$F$4</f>
        <v>0.748962869465013</v>
      </c>
      <c r="E97" s="0" t="n">
        <f aca="false">E96+($F$5*(1-D96^2)*E96-D96)*$F$4</f>
        <v>-0.00575857915874849</v>
      </c>
    </row>
    <row r="98" customFormat="false" ht="13.2" hidden="false" customHeight="false" outlineLevel="0" collapsed="false">
      <c r="A98" s="0" t="n">
        <v>89</v>
      </c>
      <c r="B98" s="0" t="n">
        <f aca="false">B97+C97*$F$4</f>
        <v>2.36979663721383</v>
      </c>
      <c r="C98" s="0" t="n">
        <f aca="false">C97+($F$5*(1-B97^2)*C97-B97)*$F$4</f>
        <v>-0.0628329257310576</v>
      </c>
      <c r="D98" s="0" t="n">
        <f aca="false">D97+E97*$F$4</f>
        <v>0.748905283673426</v>
      </c>
      <c r="E98" s="0" t="n">
        <f aca="false">E97+($F$5*(1-D97^2)*E97-D97)*$F$4</f>
        <v>-0.0132608495073247</v>
      </c>
    </row>
    <row r="99" customFormat="false" ht="13.2" hidden="false" customHeight="false" outlineLevel="0" collapsed="false">
      <c r="A99" s="0" t="n">
        <v>90</v>
      </c>
      <c r="B99" s="0" t="n">
        <f aca="false">B98+C98*$F$4</f>
        <v>2.36916830795652</v>
      </c>
      <c r="C99" s="0" t="n">
        <f aca="false">C98+($F$5*(1-B98^2)*C98-B98)*$F$4</f>
        <v>-0.0850807282518931</v>
      </c>
      <c r="D99" s="0" t="n">
        <f aca="false">D98+E98*$F$4</f>
        <v>0.748772675178352</v>
      </c>
      <c r="E99" s="0" t="n">
        <f aca="false">E98+($F$5*(1-D98^2)*E98-D98)*$F$4</f>
        <v>-0.0207790192494104</v>
      </c>
    </row>
    <row r="100" customFormat="false" ht="13.2" hidden="false" customHeight="false" outlineLevel="0" collapsed="false">
      <c r="A100" s="0" t="n">
        <v>91</v>
      </c>
      <c r="B100" s="0" t="n">
        <f aca="false">B99+C99*$F$4</f>
        <v>2.368317500674</v>
      </c>
      <c r="C100" s="0" t="n">
        <f aca="false">C99+($F$5*(1-B99^2)*C99-B99)*$F$4</f>
        <v>-0.106810042000735</v>
      </c>
      <c r="D100" s="0" t="n">
        <f aca="false">D99+E99*$F$4</f>
        <v>0.748564884985858</v>
      </c>
      <c r="E100" s="0" t="n">
        <f aca="false">E99+($F$5*(1-D99^2)*E99-D99)*$F$4</f>
        <v>-0.0283123912188479</v>
      </c>
    </row>
    <row r="101" customFormat="false" ht="13.2" hidden="false" customHeight="false" outlineLevel="0" collapsed="false">
      <c r="A101" s="0" t="n">
        <v>92</v>
      </c>
      <c r="B101" s="0" t="n">
        <f aca="false">B100+C100*$F$4</f>
        <v>2.36724940025399</v>
      </c>
      <c r="C101" s="0" t="n">
        <f aca="false">C100+($F$5*(1-B100^2)*C100-B100)*$F$4</f>
        <v>-0.128031818156539</v>
      </c>
      <c r="D101" s="0" t="n">
        <f aca="false">D100+E100*$F$4</f>
        <v>0.74828176107367</v>
      </c>
      <c r="E101" s="0" t="n">
        <f aca="false">E100+($F$5*(1-D100^2)*E100-D100)*$F$4</f>
        <v>-0.0358602778694759</v>
      </c>
    </row>
    <row r="102" customFormat="false" ht="13.2" hidden="false" customHeight="false" outlineLevel="0" collapsed="false">
      <c r="A102" s="0" t="n">
        <v>93</v>
      </c>
      <c r="B102" s="0" t="n">
        <f aca="false">B101+C101*$F$4</f>
        <v>2.36596908207243</v>
      </c>
      <c r="C102" s="0" t="n">
        <f aca="false">C101+($F$5*(1-B101^2)*C101-B101)*$F$4</f>
        <v>-0.148757103103119</v>
      </c>
      <c r="D102" s="0" t="n">
        <f aca="false">D101+E101*$F$4</f>
        <v>0.747923158294975</v>
      </c>
      <c r="E102" s="0" t="n">
        <f aca="false">E101+($F$5*(1-D101^2)*E101-D101)*$F$4</f>
        <v>-0.0434220014326327</v>
      </c>
    </row>
    <row r="103" customFormat="false" ht="13.2" hidden="false" customHeight="false" outlineLevel="0" collapsed="false">
      <c r="A103" s="0" t="n">
        <v>94</v>
      </c>
      <c r="B103" s="0" t="n">
        <f aca="false">B102+C102*$F$4</f>
        <v>2.3644815110414</v>
      </c>
      <c r="C103" s="0" t="n">
        <f aca="false">C102+($F$5*(1-B102^2)*C102-B102)*$F$4</f>
        <v>-0.168997009667878</v>
      </c>
      <c r="D103" s="0" t="n">
        <f aca="false">D102+E102*$F$4</f>
        <v>0.747488938280649</v>
      </c>
      <c r="E103" s="0" t="n">
        <f aca="false">E102+($F$5*(1-D102^2)*E102-D102)*$F$4</f>
        <v>-0.0509968940619381</v>
      </c>
    </row>
    <row r="104" customFormat="false" ht="13.2" hidden="false" customHeight="false" outlineLevel="0" collapsed="false">
      <c r="A104" s="0" t="n">
        <v>95</v>
      </c>
      <c r="B104" s="0" t="n">
        <f aca="false">B103+C103*$F$4</f>
        <v>2.36279154094472</v>
      </c>
      <c r="C104" s="0" t="n">
        <f aca="false">C103+($F$5*(1-B103^2)*C103-B103)*$F$4</f>
        <v>-0.188762690388401</v>
      </c>
      <c r="D104" s="0" t="n">
        <f aca="false">D103+E103*$F$4</f>
        <v>0.746978969340029</v>
      </c>
      <c r="E104" s="0" t="n">
        <f aca="false">E103+($F$5*(1-D103^2)*E103-D103)*$F$4</f>
        <v>-0.0585842979653317</v>
      </c>
    </row>
    <row r="105" customFormat="false" ht="13.2" hidden="false" customHeight="false" outlineLevel="0" collapsed="false">
      <c r="A105" s="0" t="n">
        <v>96</v>
      </c>
      <c r="B105" s="0" t="n">
        <f aca="false">B104+C104*$F$4</f>
        <v>2.36090391404083</v>
      </c>
      <c r="C105" s="0" t="n">
        <f aca="false">C104+($F$5*(1-B104^2)*C104-B104)*$F$4</f>
        <v>-0.208065312737812</v>
      </c>
      <c r="D105" s="0" t="n">
        <f aca="false">D104+E104*$F$4</f>
        <v>0.746393126360376</v>
      </c>
      <c r="E105" s="0" t="n">
        <f aca="false">E104+($F$5*(1-D104^2)*E104-D104)*$F$4</f>
        <v>-0.0661835655243488</v>
      </c>
    </row>
    <row r="106" customFormat="false" ht="13.2" hidden="false" customHeight="false" outlineLevel="0" collapsed="false">
      <c r="A106" s="0" t="n">
        <v>97</v>
      </c>
      <c r="B106" s="0" t="n">
        <f aca="false">B105+C105*$F$4</f>
        <v>2.35882326091346</v>
      </c>
      <c r="C106" s="0" t="n">
        <f aca="false">C105+($F$5*(1-B105^2)*C105-B105)*$F$4</f>
        <v>-0.226916036236258</v>
      </c>
      <c r="D106" s="0" t="n">
        <f aca="false">D105+E105*$F$4</f>
        <v>0.745731290705133</v>
      </c>
      <c r="E106" s="0" t="n">
        <f aca="false">E105+($F$5*(1-D105^2)*E105-D105)*$F$4</f>
        <v>-0.0737940594006332</v>
      </c>
    </row>
    <row r="107" customFormat="false" ht="13.2" hidden="false" customHeight="false" outlineLevel="0" collapsed="false">
      <c r="A107" s="0" t="n">
        <v>98</v>
      </c>
      <c r="B107" s="0" t="n">
        <f aca="false">B106+C106*$F$4</f>
        <v>2.35655410055109</v>
      </c>
      <c r="C107" s="0" t="n">
        <f aca="false">C106+($F$5*(1-B106^2)*C106-B106)*$F$4</f>
        <v>-0.24532599137327</v>
      </c>
      <c r="D107" s="0" t="n">
        <f aca="false">D106+E106*$F$4</f>
        <v>0.744993350111126</v>
      </c>
      <c r="E107" s="0" t="n">
        <f aca="false">E106+($F$5*(1-D106^2)*E106-D106)*$F$4</f>
        <v>-0.0814151526296958</v>
      </c>
    </row>
    <row r="108" customFormat="false" ht="13.2" hidden="false" customHeight="false" outlineLevel="0" collapsed="false">
      <c r="A108" s="0" t="n">
        <v>99</v>
      </c>
      <c r="B108" s="0" t="n">
        <f aca="false">B107+C107*$F$4</f>
        <v>2.35410084063736</v>
      </c>
      <c r="C108" s="0" t="n">
        <f aca="false">C107+($F$5*(1-B107^2)*C107-B107)*$F$4</f>
        <v>-0.263306260263891</v>
      </c>
      <c r="D108" s="0" t="n">
        <f aca="false">D107+E107*$F$4</f>
        <v>0.744179198584829</v>
      </c>
      <c r="E108" s="0" t="n">
        <f aca="false">E107+($F$5*(1-D107^2)*E107-D107)*$F$4</f>
        <v>-0.0890462287019389</v>
      </c>
    </row>
    <row r="109" customFormat="false" ht="13.2" hidden="false" customHeight="false" outlineLevel="0" collapsed="false">
      <c r="A109" s="0" t="n">
        <v>100</v>
      </c>
      <c r="B109" s="0" t="n">
        <f aca="false">B108+C108*$F$4</f>
        <v>2.35146777803472</v>
      </c>
      <c r="C109" s="0" t="n">
        <f aca="false">C108+($F$5*(1-B108^2)*C108-B108)*$F$4</f>
        <v>-0.280867858960294</v>
      </c>
      <c r="D109" s="0" t="n">
        <f aca="false">D108+E108*$F$4</f>
        <v>0.74328873629781</v>
      </c>
      <c r="E109" s="0" t="n">
        <f aca="false">E108+($F$5*(1-D108^2)*E108-D108)*$F$4</f>
        <v>-0.096686681630977</v>
      </c>
    </row>
    <row r="110" customFormat="false" ht="13.2" hidden="false" customHeight="false" outlineLevel="0" collapsed="false">
      <c r="A110" s="0" t="n">
        <v>101</v>
      </c>
      <c r="B110" s="0" t="n">
        <f aca="false">B109+C109*$F$4</f>
        <v>2.34865909944512</v>
      </c>
      <c r="C110" s="0" t="n">
        <f aca="false">C109+($F$5*(1-B109^2)*C109-B109)*$F$4</f>
        <v>-0.298021721340092</v>
      </c>
      <c r="D110" s="0" t="n">
        <f aca="false">D109+E109*$F$4</f>
        <v>0.7423218694815</v>
      </c>
      <c r="E110" s="0" t="n">
        <f aca="false">E109+($F$5*(1-D109^2)*E109-D109)*$F$4</f>
        <v>-0.104335916009296</v>
      </c>
    </row>
    <row r="111" customFormat="false" ht="13.2" hidden="false" customHeight="false" outlineLevel="0" collapsed="false">
      <c r="A111" s="0" t="n">
        <v>102</v>
      </c>
      <c r="B111" s="0" t="n">
        <f aca="false">B110+C110*$F$4</f>
        <v>2.34567888223172</v>
      </c>
      <c r="C111" s="0" t="n">
        <f aca="false">C110+($F$5*(1-B110^2)*C110-B110)*$F$4</f>
        <v>-0.314778684492554</v>
      </c>
      <c r="D111" s="0" t="n">
        <f aca="false">D110+E110*$F$4</f>
        <v>0.741278510321407</v>
      </c>
      <c r="E111" s="0" t="n">
        <f aca="false">E110+($F$5*(1-D110^2)*E110-D110)*$F$4</f>
        <v>-0.111993347051303</v>
      </c>
    </row>
    <row r="112" customFormat="false" ht="13.2" hidden="false" customHeight="false" outlineLevel="0" collapsed="false">
      <c r="A112" s="0" t="n">
        <v>103</v>
      </c>
      <c r="B112" s="0" t="n">
        <f aca="false">B111+C111*$F$4</f>
        <v>2.34253109538679</v>
      </c>
      <c r="C112" s="0" t="n">
        <f aca="false">C111+($F$5*(1-B111^2)*C111-B111)*$F$4</f>
        <v>-0.331149475524469</v>
      </c>
      <c r="D112" s="0" t="n">
        <f aca="false">D111+E111*$F$4</f>
        <v>0.740158576850894</v>
      </c>
      <c r="E112" s="0" t="n">
        <f aca="false">E111+($F$5*(1-D111^2)*E111-D111)*$F$4</f>
        <v>-0.119658400623821</v>
      </c>
    </row>
    <row r="113" customFormat="false" ht="13.2" hidden="false" customHeight="false" outlineLevel="0" collapsed="false">
      <c r="A113" s="0" t="n">
        <v>104</v>
      </c>
      <c r="B113" s="0" t="n">
        <f aca="false">B112+C112*$F$4</f>
        <v>2.33921960063155</v>
      </c>
      <c r="C113" s="0" t="n">
        <f aca="false">C112+($F$5*(1-B112^2)*C112-B112)*$F$4</f>
        <v>-0.347144699708307</v>
      </c>
      <c r="D113" s="0" t="n">
        <f aca="false">D112+E112*$F$4</f>
        <v>0.738961992844656</v>
      </c>
      <c r="E113" s="0" t="n">
        <f aca="false">E112+($F$5*(1-D112^2)*E112-D112)*$F$4</f>
        <v>-0.127330513264108</v>
      </c>
    </row>
    <row r="114" customFormat="false" ht="13.2" hidden="false" customHeight="false" outlineLevel="0" collapsed="false">
      <c r="A114" s="0" t="n">
        <v>105</v>
      </c>
      <c r="B114" s="0" t="n">
        <f aca="false">B113+C113*$F$4</f>
        <v>2.33574815363446</v>
      </c>
      <c r="C114" s="0" t="n">
        <f aca="false">C113+($F$5*(1-B113^2)*C113-B113)*$F$4</f>
        <v>-0.362774829896658</v>
      </c>
      <c r="D114" s="0" t="n">
        <f aca="false">D113+E113*$F$4</f>
        <v>0.737688687712015</v>
      </c>
      <c r="E114" s="0" t="n">
        <f aca="false">E113+($F$5*(1-D113^2)*E113-D113)*$F$4</f>
        <v>-0.135009132185472</v>
      </c>
    </row>
    <row r="115" customFormat="false" ht="13.2" hidden="false" customHeight="false" outlineLevel="0" collapsed="false">
      <c r="A115" s="0" t="n">
        <v>106</v>
      </c>
      <c r="B115" s="0" t="n">
        <f aca="false">B114+C114*$F$4</f>
        <v>2.3321204053355</v>
      </c>
      <c r="C115" s="0" t="n">
        <f aca="false">C114+($F$5*(1-B114^2)*C114-B114)*$F$4</f>
        <v>-0.378050197128503</v>
      </c>
      <c r="D115" s="0" t="n">
        <f aca="false">D114+E114*$F$4</f>
        <v>0.73633859639016</v>
      </c>
      <c r="E115" s="0" t="n">
        <f aca="false">E114+($F$5*(1-D114^2)*E114-D114)*$F$4</f>
        <v>-0.142693715270561</v>
      </c>
    </row>
    <row r="116" customFormat="false" ht="13.2" hidden="false" customHeight="false" outlineLevel="0" collapsed="false">
      <c r="A116" s="0" t="n">
        <v>107</v>
      </c>
      <c r="B116" s="0" t="n">
        <f aca="false">B115+C115*$F$4</f>
        <v>2.32833990336421</v>
      </c>
      <c r="C116" s="0" t="n">
        <f aca="false">C115+($F$5*(1-B115^2)*C115-B115)*$F$4</f>
        <v>-0.392980982354789</v>
      </c>
      <c r="D116" s="0" t="n">
        <f aca="false">D115+E115*$F$4</f>
        <v>0.734911659237455</v>
      </c>
      <c r="E116" s="0" t="n">
        <f aca="false">E115+($F$5*(1-D115^2)*E115-D115)*$F$4</f>
        <v>-0.150383731052436</v>
      </c>
    </row>
    <row r="117" customFormat="false" ht="13.2" hidden="false" customHeight="false" outlineLevel="0" collapsed="false">
      <c r="A117" s="0" t="n">
        <v>108</v>
      </c>
      <c r="B117" s="0" t="n">
        <f aca="false">B116+C116*$F$4</f>
        <v>2.32441009354066</v>
      </c>
      <c r="C117" s="0" t="n">
        <f aca="false">C116+($F$5*(1-B116^2)*C116-B116)*$F$4</f>
        <v>-0.40757720921283</v>
      </c>
      <c r="D117" s="0" t="n">
        <f aca="false">D116+E116*$F$4</f>
        <v>0.73340782192693</v>
      </c>
      <c r="E117" s="0" t="n">
        <f aca="false">E116+($F$5*(1-D116^2)*E116-D116)*$F$4</f>
        <v>-0.158078658683515</v>
      </c>
    </row>
    <row r="118" customFormat="false" ht="13.2" hidden="false" customHeight="false" outlineLevel="0" collapsed="false">
      <c r="A118" s="0" t="n">
        <v>109</v>
      </c>
      <c r="B118" s="0" t="n">
        <f aca="false">B117+C117*$F$4</f>
        <v>2.32033432144854</v>
      </c>
      <c r="C118" s="0" t="n">
        <f aca="false">C117+($F$5*(1-B117^2)*C117-B117)*$F$4</f>
        <v>-0.421848737781343</v>
      </c>
      <c r="D118" s="0" t="n">
        <f aca="false">D117+E117*$F$4</f>
        <v>0.731827035340095</v>
      </c>
      <c r="E118" s="0" t="n">
        <f aca="false">E117+($F$5*(1-D117^2)*E117-D117)*$F$4</f>
        <v>-0.165777987892494</v>
      </c>
    </row>
    <row r="119" customFormat="false" ht="13.2" hidden="false" customHeight="false" outlineLevel="0" collapsed="false">
      <c r="A119" s="0" t="n">
        <v>110</v>
      </c>
      <c r="B119" s="0" t="n">
        <f aca="false">B118+C118*$F$4</f>
        <v>2.31611583407072</v>
      </c>
      <c r="C119" s="0" t="n">
        <f aca="false">C118+($F$5*(1-B118^2)*C118-B118)*$F$4</f>
        <v>-0.43580525925033</v>
      </c>
      <c r="D119" s="0" t="n">
        <f aca="false">D118+E118*$F$4</f>
        <v>0.73016925546117</v>
      </c>
      <c r="E119" s="0" t="n">
        <f aca="false">E118+($F$5*(1-D118^2)*E118-D118)*$F$4</f>
        <v>-0.173481218929364</v>
      </c>
    </row>
    <row r="120" customFormat="false" ht="13.2" hidden="false" customHeight="false" outlineLevel="0" collapsed="false">
      <c r="A120" s="0" t="n">
        <v>111</v>
      </c>
      <c r="B120" s="0" t="n">
        <f aca="false">B119+C119*$F$4</f>
        <v>2.31175778147822</v>
      </c>
      <c r="C120" s="0" t="n">
        <f aca="false">C119+($F$5*(1-B119^2)*C119-B119)*$F$4</f>
        <v>-0.449456291442533</v>
      </c>
      <c r="D120" s="0" t="n">
        <f aca="false">D119+E119*$F$4</f>
        <v>0.728434443271877</v>
      </c>
      <c r="E120" s="0" t="n">
        <f aca="false">E119+($F$5*(1-D119^2)*E119-D119)*$F$4</f>
        <v>-0.181187862498638</v>
      </c>
    </row>
    <row r="121" customFormat="false" ht="13.2" hidden="false" customHeight="false" outlineLevel="0" collapsed="false">
      <c r="A121" s="0" t="n">
        <v>112</v>
      </c>
      <c r="B121" s="0" t="n">
        <f aca="false">B120+C120*$F$4</f>
        <v>2.30726321856379</v>
      </c>
      <c r="C121" s="0" t="n">
        <f aca="false">C120+($F$5*(1-B120^2)*C120-B120)*$F$4</f>
        <v>-0.46281117512574</v>
      </c>
      <c r="D121" s="0" t="n">
        <f aca="false">D120+E120*$F$4</f>
        <v>0.72662256464689</v>
      </c>
      <c r="E121" s="0" t="n">
        <f aca="false">E120+($F$5*(1-D120^2)*E120-D120)*$F$4</f>
        <v>-0.188897439680897</v>
      </c>
    </row>
    <row r="122" customFormat="false" ht="13.2" hidden="false" customHeight="false" outlineLevel="0" collapsed="false">
      <c r="A122" s="0" t="n">
        <v>113</v>
      </c>
      <c r="B122" s="0" t="n">
        <f aca="false">B121+C121*$F$4</f>
        <v>2.30263510681254</v>
      </c>
      <c r="C122" s="0" t="n">
        <f aca="false">C121+($F$5*(1-B121^2)*C121-B121)*$F$4</f>
        <v>-0.475879071057901</v>
      </c>
      <c r="D122" s="0" t="n">
        <f aca="false">D121+E121*$F$4</f>
        <v>0.724733590250081</v>
      </c>
      <c r="E122" s="0" t="n">
        <f aca="false">E121+($F$5*(1-D121^2)*E121-D121)*$F$4</f>
        <v>-0.196609481842813</v>
      </c>
    </row>
    <row r="123" customFormat="false" ht="13.2" hidden="false" customHeight="false" outlineLevel="0" collapsed="false">
      <c r="A123" s="0" t="n">
        <v>114</v>
      </c>
      <c r="B123" s="0" t="n">
        <f aca="false">B122+C122*$F$4</f>
        <v>2.29787631610196</v>
      </c>
      <c r="C123" s="0" t="n">
        <f aca="false">C122+($F$5*(1-B122^2)*C122-B122)*$F$4</f>
        <v>-0.48866895770963</v>
      </c>
      <c r="D123" s="0" t="n">
        <f aca="false">D122+E122*$F$4</f>
        <v>0.722767495431653</v>
      </c>
      <c r="E123" s="0" t="n">
        <f aca="false">E122+($F$5*(1-D122^2)*E122-D122)*$F$4</f>
        <v>-0.20432353053574</v>
      </c>
    </row>
    <row r="124" customFormat="false" ht="13.2" hidden="false" customHeight="false" outlineLevel="0" collapsed="false">
      <c r="A124" s="0" t="n">
        <v>115</v>
      </c>
      <c r="B124" s="0" t="n">
        <f aca="false">B123+C123*$F$4</f>
        <v>2.29298962652486</v>
      </c>
      <c r="C124" s="0" t="n">
        <f aca="false">C123+($F$5*(1-B123^2)*C123-B123)*$F$4</f>
        <v>-0.501189629611342</v>
      </c>
      <c r="D124" s="0" t="n">
        <f aca="false">D123+E123*$F$4</f>
        <v>0.720724260126296</v>
      </c>
      <c r="E124" s="0" t="n">
        <f aca="false">E123+($F$5*(1-D123^2)*E123-D123)*$F$4</f>
        <v>-0.212039137383036</v>
      </c>
    </row>
    <row r="125" customFormat="false" ht="13.2" hidden="false" customHeight="false" outlineLevel="0" collapsed="false">
      <c r="A125" s="0" t="n">
        <v>116</v>
      </c>
      <c r="B125" s="0" t="n">
        <f aca="false">B124+C124*$F$4</f>
        <v>2.28797773022875</v>
      </c>
      <c r="C125" s="0" t="n">
        <f aca="false">C124+($F$5*(1-B124^2)*C124-B124)*$F$4</f>
        <v>-0.513449696274928</v>
      </c>
      <c r="D125" s="0" t="n">
        <f aca="false">D124+E124*$F$4</f>
        <v>0.718603868752465</v>
      </c>
      <c r="E125" s="0" t="n">
        <f aca="false">E124+($F$5*(1-D124^2)*E124-D124)*$F$4</f>
        <v>-0.219755863956244</v>
      </c>
    </row>
    <row r="126" customFormat="false" ht="13.2" hidden="false" customHeight="false" outlineLevel="0" collapsed="false">
      <c r="A126" s="0" t="n">
        <v>117</v>
      </c>
      <c r="B126" s="0" t="n">
        <f aca="false">B125+C125*$F$4</f>
        <v>2.282843233266</v>
      </c>
      <c r="C126" s="0" t="n">
        <f aca="false">C125+($F$5*(1-B125^2)*C125-B125)*$F$4</f>
        <v>-0.525457581642474</v>
      </c>
      <c r="D126" s="0" t="n">
        <f aca="false">D125+E125*$F$4</f>
        <v>0.716406310112903</v>
      </c>
      <c r="E126" s="0" t="n">
        <f aca="false">E125+($F$5*(1-D125^2)*E125-D125)*$F$4</f>
        <v>-0.227473281640259</v>
      </c>
    </row>
    <row r="127" customFormat="false" ht="13.2" hidden="false" customHeight="false" outlineLevel="0" collapsed="false">
      <c r="A127" s="0" t="n">
        <v>118</v>
      </c>
      <c r="B127" s="0" t="n">
        <f aca="false">B126+C126*$F$4</f>
        <v>2.27758865744957</v>
      </c>
      <c r="C127" s="0" t="n">
        <f aca="false">C126+($F$5*(1-B126^2)*C126-B126)*$F$4</f>
        <v>-0.537221524017112</v>
      </c>
      <c r="D127" s="0" t="n">
        <f aca="false">D126+E126*$F$4</f>
        <v>0.7141315772965</v>
      </c>
      <c r="E127" s="0" t="n">
        <f aca="false">E126+($F$5*(1-D126^2)*E126-D126)*$F$4</f>
        <v>-0.235190971487647</v>
      </c>
    </row>
    <row r="128" customFormat="false" ht="13.2" hidden="false" customHeight="false" outlineLevel="0" collapsed="false">
      <c r="A128" s="0" t="n">
        <v>119</v>
      </c>
      <c r="B128" s="0" t="n">
        <f aca="false">B127+C127*$F$4</f>
        <v>2.2722164422094</v>
      </c>
      <c r="C128" s="0" t="n">
        <f aca="false">C127+($F$5*(1-B127^2)*C127-B127)*$F$4</f>
        <v>-0.548749576433605</v>
      </c>
      <c r="D128" s="0" t="n">
        <f aca="false">D127+E127*$F$4</f>
        <v>0.711779667581624</v>
      </c>
      <c r="E128" s="0" t="n">
        <f aca="false">E127+($F$5*(1-D127^2)*E127-D127)*$F$4</f>
        <v>-0.242908524062232</v>
      </c>
    </row>
    <row r="129" customFormat="false" ht="13.2" hidden="false" customHeight="false" outlineLevel="0" collapsed="false">
      <c r="A129" s="0" t="n">
        <v>120</v>
      </c>
      <c r="B129" s="0" t="n">
        <f aca="false">B128+C128*$F$4</f>
        <v>2.26672894644507</v>
      </c>
      <c r="C129" s="0" t="n">
        <f aca="false">C128+($F$5*(1-B128^2)*C128-B128)*$F$4</f>
        <v>-0.560049607428737</v>
      </c>
      <c r="D129" s="0" t="n">
        <f aca="false">D128+E128*$F$4</f>
        <v>0.709350582341002</v>
      </c>
      <c r="E129" s="0" t="n">
        <f aca="false">E128+($F$5*(1-D128^2)*E128-D128)*$F$4</f>
        <v>-0.25062553927212</v>
      </c>
    </row>
    <row r="130" customFormat="false" ht="13.2" hidden="false" customHeight="false" outlineLevel="0" collapsed="false">
      <c r="A130" s="0" t="n">
        <v>121</v>
      </c>
      <c r="B130" s="0" t="n">
        <f aca="false">B129+C129*$F$4</f>
        <v>2.26112845037078</v>
      </c>
      <c r="C130" s="0" t="n">
        <f aca="false">C129+($F$5*(1-B129^2)*C129-B129)*$F$4</f>
        <v>-0.571129302173951</v>
      </c>
      <c r="D130" s="0" t="n">
        <f aca="false">D129+E129*$F$4</f>
        <v>0.70684432694828</v>
      </c>
      <c r="E130" s="0" t="n">
        <f aca="false">E129+($F$5*(1-D129^2)*E129-D129)*$F$4</f>
        <v>-0.258341626192279</v>
      </c>
    </row>
    <row r="131" customFormat="false" ht="13.2" hidden="false" customHeight="false" outlineLevel="0" collapsed="false">
      <c r="A131" s="0" t="n">
        <v>122</v>
      </c>
      <c r="B131" s="0" t="n">
        <f aca="false">B130+C130*$F$4</f>
        <v>2.25541715734904</v>
      </c>
      <c r="C131" s="0" t="n">
        <f aca="false">C130+($F$5*(1-B130^2)*C130-B130)*$F$4</f>
        <v>-0.581996163934984</v>
      </c>
      <c r="D131" s="0" t="n">
        <f aca="false">D130+E130*$F$4</f>
        <v>0.704260910686357</v>
      </c>
      <c r="E131" s="0" t="n">
        <f aca="false">E130+($F$5*(1-D130^2)*E130-D130)*$F$4</f>
        <v>-0.26605640287685</v>
      </c>
    </row>
    <row r="132" customFormat="false" ht="13.2" hidden="false" customHeight="false" outlineLevel="0" collapsed="false">
      <c r="A132" s="0" t="n">
        <v>123</v>
      </c>
      <c r="B132" s="0" t="n">
        <f aca="false">B131+C131*$F$4</f>
        <v>2.24959719570969</v>
      </c>
      <c r="C132" s="0" t="n">
        <f aca="false">C131+($F$5*(1-B131^2)*C131-B131)*$F$4</f>
        <v>-0.592657515825507</v>
      </c>
      <c r="D132" s="0" t="n">
        <f aca="false">D131+E131*$F$4</f>
        <v>0.701600346657589</v>
      </c>
      <c r="E132" s="0" t="n">
        <f aca="false">E131+($F$5*(1-D131^2)*E131-D131)*$F$4</f>
        <v>-0.273769496161309</v>
      </c>
    </row>
    <row r="133" customFormat="false" ht="13.2" hidden="false" customHeight="false" outlineLevel="0" collapsed="false">
      <c r="A133" s="0" t="n">
        <v>124</v>
      </c>
      <c r="B133" s="0" t="n">
        <f aca="false">B132+C132*$F$4</f>
        <v>2.24367062055144</v>
      </c>
      <c r="C133" s="0" t="n">
        <f aca="false">C132+($F$5*(1-B132^2)*C132-B132)*$F$4</f>
        <v>-0.603120502823877</v>
      </c>
      <c r="D133" s="0" t="n">
        <f aca="false">D132+E132*$F$4</f>
        <v>0.698862651695976</v>
      </c>
      <c r="E133" s="0" t="n">
        <f aca="false">E132+($F$5*(1-D132^2)*E132-D132)*$F$4</f>
        <v>-0.281480541454642</v>
      </c>
    </row>
    <row r="134" customFormat="false" ht="13.2" hidden="false" customHeight="false" outlineLevel="0" collapsed="false">
      <c r="A134" s="0" t="n">
        <v>125</v>
      </c>
      <c r="B134" s="0" t="n">
        <f aca="false">B133+C133*$F$4</f>
        <v>2.2376394155232</v>
      </c>
      <c r="C134" s="0" t="n">
        <f aca="false">C133+($F$5*(1-B133^2)*C133-B133)*$F$4</f>
        <v>-0.613392094024197</v>
      </c>
      <c r="D134" s="0" t="n">
        <f aca="false">D133+E133*$F$4</f>
        <v>0.69604784628143</v>
      </c>
      <c r="E134" s="0" t="n">
        <f aca="false">E133+($F$5*(1-D133^2)*E133-D133)*$F$4</f>
        <v>-0.289189182521664</v>
      </c>
    </row>
    <row r="135" customFormat="false" ht="13.2" hidden="false" customHeight="false" outlineLevel="0" collapsed="false">
      <c r="A135" s="0" t="n">
        <v>126</v>
      </c>
      <c r="B135" s="0" t="n">
        <f aca="false">B134+C134*$F$4</f>
        <v>2.23150549458295</v>
      </c>
      <c r="C135" s="0" t="n">
        <f aca="false">C134+($F$5*(1-B134^2)*C134-B134)*$F$4</f>
        <v>-0.623479085094825</v>
      </c>
      <c r="D135" s="0" t="n">
        <f aca="false">D134+E134*$F$4</f>
        <v>0.693155954456213</v>
      </c>
      <c r="E135" s="0" t="n">
        <f aca="false">E134+($F$5*(1-D134^2)*E134-D134)*$F$4</f>
        <v>-0.296895071255651</v>
      </c>
    </row>
    <row r="136" customFormat="false" ht="13.2" hidden="false" customHeight="false" outlineLevel="0" collapsed="false">
      <c r="A136" s="0" t="n">
        <v>127</v>
      </c>
      <c r="B136" s="0" t="n">
        <f aca="false">B135+C135*$F$4</f>
        <v>2.22527070373201</v>
      </c>
      <c r="C136" s="0" t="n">
        <f aca="false">C135+($F$5*(1-B135^2)*C135-B135)*$F$4</f>
        <v>-0.633388100919379</v>
      </c>
      <c r="D136" s="0" t="n">
        <f aca="false">D135+E135*$F$4</f>
        <v>0.690187003743656</v>
      </c>
      <c r="E136" s="0" t="n">
        <f aca="false">E135+($F$5*(1-D135^2)*E135-D135)*$F$4</f>
        <v>-0.304597867441391</v>
      </c>
    </row>
    <row r="137" customFormat="false" ht="13.2" hidden="false" customHeight="false" outlineLevel="0" collapsed="false">
      <c r="A137" s="0" t="n">
        <v>128</v>
      </c>
      <c r="B137" s="0" t="n">
        <f aca="false">B136+C136*$F$4</f>
        <v>2.21893682272281</v>
      </c>
      <c r="C137" s="0" t="n">
        <f aca="false">C136+($F$5*(1-B136^2)*C136-B136)*$F$4</f>
        <v>-0.64312559839702</v>
      </c>
      <c r="D137" s="0" t="n">
        <f aca="false">D136+E136*$F$4</f>
        <v>0.687141025069242</v>
      </c>
      <c r="E137" s="0" t="n">
        <f aca="false">E136+($F$5*(1-D136^2)*E136-D136)*$F$4</f>
        <v>-0.312297238508834</v>
      </c>
    </row>
    <row r="138" customFormat="false" ht="13.2" hidden="false" customHeight="false" outlineLevel="0" collapsed="false">
      <c r="A138" s="0" t="n">
        <v>129</v>
      </c>
      <c r="B138" s="0" t="n">
        <f aca="false">B137+C137*$F$4</f>
        <v>2.21250556673884</v>
      </c>
      <c r="C138" s="0" t="n">
        <f aca="false">C137+($F$5*(1-B137^2)*C137-B137)*$F$4</f>
        <v>-0.652697869380563</v>
      </c>
      <c r="D138" s="0" t="n">
        <f aca="false">D137+E137*$F$4</f>
        <v>0.684018052684154</v>
      </c>
      <c r="E138" s="0" t="n">
        <f aca="false">E137+($F$5*(1-D137^2)*E137-D137)*$F$4</f>
        <v>-0.319992859277455</v>
      </c>
    </row>
    <row r="139" customFormat="false" ht="13.2" hidden="false" customHeight="false" outlineLevel="0" collapsed="false">
      <c r="A139" s="0" t="n">
        <v>130</v>
      </c>
      <c r="B139" s="0" t="n">
        <f aca="false">B138+C138*$F$4</f>
        <v>2.20597858804504</v>
      </c>
      <c r="C139" s="0" t="n">
        <f aca="false">C138+($F$5*(1-B138^2)*C138-B138)*$F$4</f>
        <v>-0.66211104373251</v>
      </c>
      <c r="D139" s="0" t="n">
        <f aca="false">D138+E138*$F$4</f>
        <v>0.68081812409138</v>
      </c>
      <c r="E139" s="0" t="n">
        <f aca="false">E138+($F$5*(1-D138^2)*E138-D138)*$F$4</f>
        <v>-0.327684411691478</v>
      </c>
    </row>
    <row r="140" customFormat="false" ht="13.2" hidden="false" customHeight="false" outlineLevel="0" collapsed="false">
      <c r="A140" s="0" t="n">
        <v>131</v>
      </c>
      <c r="B140" s="0" t="n">
        <f aca="false">B139+C139*$F$4</f>
        <v>2.19935747760771</v>
      </c>
      <c r="C140" s="0" t="n">
        <f aca="false">C139+($F$5*(1-B139^2)*C139-B139)*$F$4</f>
        <v>-0.671371092480664</v>
      </c>
      <c r="D140" s="0" t="n">
        <f aca="false">D139+E139*$F$4</f>
        <v>0.677541279974465</v>
      </c>
      <c r="E140" s="0" t="n">
        <f aca="false">E139+($F$5*(1-D139^2)*E139-D139)*$F$4</f>
        <v>-0.3353715845461</v>
      </c>
    </row>
    <row r="141" customFormat="false" ht="13.2" hidden="false" customHeight="false" outlineLevel="0" collapsed="false">
      <c r="A141" s="0" t="n">
        <v>132</v>
      </c>
      <c r="B141" s="0" t="n">
        <f aca="false">B140+C140*$F$4</f>
        <v>2.19264376668291</v>
      </c>
      <c r="C141" s="0" t="n">
        <f aca="false">C140+($F$5*(1-B140^2)*C140-B140)*$F$4</f>
        <v>-0.680483831056415</v>
      </c>
      <c r="D141" s="0" t="n">
        <f aca="false">D140+E140*$F$4</f>
        <v>0.674187564129004</v>
      </c>
      <c r="E141" s="0" t="n">
        <f aca="false">E140+($F$5*(1-D140^2)*E140-D140)*$F$4</f>
        <v>-0.343054073204839</v>
      </c>
    </row>
    <row r="142" customFormat="false" ht="13.2" hidden="false" customHeight="false" outlineLevel="0" collapsed="false">
      <c r="A142" s="0" t="n">
        <v>133</v>
      </c>
      <c r="B142" s="0" t="n">
        <f aca="false">B141+C141*$F$4</f>
        <v>2.18583892837234</v>
      </c>
      <c r="C142" s="0" t="n">
        <f aca="false">C141+($F$5*(1-B141^2)*C141-B141)*$F$4</f>
        <v>-0.689454922600132</v>
      </c>
      <c r="D142" s="0" t="n">
        <f aca="false">D141+E141*$F$4</f>
        <v>0.670757023396955</v>
      </c>
      <c r="E142" s="0" t="n">
        <f aca="false">E141+($F$5*(1-D141^2)*E141-D141)*$F$4</f>
        <v>-0.35073157930815</v>
      </c>
    </row>
    <row r="143" customFormat="false" ht="13.2" hidden="false" customHeight="false" outlineLevel="0" collapsed="false">
      <c r="A143" s="0" t="n">
        <v>134</v>
      </c>
      <c r="B143" s="0" t="n">
        <f aca="false">B142+C142*$F$4</f>
        <v>2.17894437914634</v>
      </c>
      <c r="C143" s="0" t="n">
        <f aca="false">C142+($F$5*(1-B142^2)*C142-B142)*$F$4</f>
        <v>-0.69828988131939</v>
      </c>
      <c r="D143" s="0" t="n">
        <f aca="false">D142+E142*$F$4</f>
        <v>0.667249707603874</v>
      </c>
      <c r="E143" s="0" t="n">
        <f aca="false">E142+($F$5*(1-D142^2)*E142-D142)*$F$4</f>
        <v>-0.358403810473431</v>
      </c>
    </row>
    <row r="144" customFormat="false" ht="13.2" hidden="false" customHeight="false" outlineLevel="0" collapsed="false">
      <c r="A144" s="0" t="n">
        <v>135</v>
      </c>
      <c r="B144" s="0" t="n">
        <f aca="false">B143+C143*$F$4</f>
        <v>2.17196148033315</v>
      </c>
      <c r="C144" s="0" t="n">
        <f aca="false">C143+($F$5*(1-B143^2)*C143-B143)*$F$4</f>
        <v>-0.706994075886955</v>
      </c>
      <c r="D144" s="0" t="n">
        <f aca="false">D143+E143*$F$4</f>
        <v>0.66366566949914</v>
      </c>
      <c r="E144" s="0" t="n">
        <f aca="false">E143+($F$5*(1-D143^2)*E143-D143)*$F$4</f>
        <v>-0.366070479986544</v>
      </c>
    </row>
    <row r="145" customFormat="false" ht="13.2" hidden="false" customHeight="false" outlineLevel="0" collapsed="false">
      <c r="A145" s="0" t="n">
        <v>136</v>
      </c>
      <c r="B145" s="0" t="n">
        <f aca="false">B144+C144*$F$4</f>
        <v>2.16489153957428</v>
      </c>
      <c r="C145" s="0" t="n">
        <f aca="false">C144+($F$5*(1-B144^2)*C144-B144)*$F$4</f>
        <v>-0.715572732866569</v>
      </c>
      <c r="D145" s="0" t="n">
        <f aca="false">D144+E144*$F$4</f>
        <v>0.660004964699274</v>
      </c>
      <c r="E145" s="0" t="n">
        <f aca="false">E144+($F$5*(1-D144^2)*E144-D144)*$F$4</f>
        <v>-0.373731306484975</v>
      </c>
    </row>
    <row r="146" customFormat="false" ht="13.2" hidden="false" customHeight="false" outlineLevel="0" collapsed="false">
      <c r="A146" s="0" t="n">
        <v>137</v>
      </c>
      <c r="B146" s="0" t="n">
        <f aca="false">B145+C145*$F$4</f>
        <v>2.15773581224561</v>
      </c>
      <c r="C146" s="0" t="n">
        <f aca="false">C145+($F$5*(1-B145^2)*C145-B145)*$F$4</f>
        <v>-0.724030940155652</v>
      </c>
      <c r="D146" s="0" t="n">
        <f aca="false">D145+E145*$F$4</f>
        <v>0.656267651634425</v>
      </c>
      <c r="E146" s="0" t="n">
        <f aca="false">E145+($F$5*(1-D145^2)*E145-D145)*$F$4</f>
        <v>-0.381386013632763</v>
      </c>
    </row>
    <row r="147" customFormat="false" ht="13.2" hidden="false" customHeight="false" outlineLevel="0" collapsed="false">
      <c r="A147" s="0" t="n">
        <v>138</v>
      </c>
      <c r="B147" s="0" t="n">
        <f aca="false">B146+C146*$F$4</f>
        <v>2.15049550284405</v>
      </c>
      <c r="C147" s="0" t="n">
        <f aca="false">C146+($F$5*(1-B146^2)*C146-B146)*$F$4</f>
        <v>-0.732373650434997</v>
      </c>
      <c r="D147" s="0" t="n">
        <f aca="false">D146+E146*$F$4</f>
        <v>0.652453791498097</v>
      </c>
      <c r="E147" s="0" t="n">
        <f aca="false">E146+($F$5*(1-D146^2)*E146-D146)*$F$4</f>
        <v>-0.3890343297873</v>
      </c>
    </row>
    <row r="148" customFormat="false" ht="13.2" hidden="false" customHeight="false" outlineLevel="0" collapsed="false">
      <c r="A148" s="0" t="n">
        <v>139</v>
      </c>
      <c r="B148" s="0" t="n">
        <f aca="false">B147+C147*$F$4</f>
        <v>2.1431717663397</v>
      </c>
      <c r="C148" s="0" t="n">
        <f aca="false">C147+($F$5*(1-B147^2)*C147-B147)*$F$4</f>
        <v>-0.740605684616486</v>
      </c>
      <c r="D148" s="0" t="n">
        <f aca="false">D147+E147*$F$4</f>
        <v>0.648563448200224</v>
      </c>
      <c r="E148" s="0" t="n">
        <f aca="false">E147+($F$5*(1-D147^2)*E147-D147)*$F$4</f>
        <v>-0.396675987658133</v>
      </c>
    </row>
    <row r="149" customFormat="false" ht="13.2" hidden="false" customHeight="false" outlineLevel="0" collapsed="false">
      <c r="A149" s="0" t="n">
        <v>140</v>
      </c>
      <c r="B149" s="0" t="n">
        <f aca="false">B148+C148*$F$4</f>
        <v>2.13576570949354</v>
      </c>
      <c r="C149" s="0" t="n">
        <f aca="false">C148+($F$5*(1-B148^2)*C148-B148)*$F$4</f>
        <v>-0.748731735280691</v>
      </c>
      <c r="D149" s="0" t="n">
        <f aca="false">D148+E148*$F$4</f>
        <v>0.644596688323643</v>
      </c>
      <c r="E149" s="0" t="n">
        <f aca="false">E148+($F$5*(1-D148^2)*E148-D148)*$F$4</f>
        <v>-0.40431072395786</v>
      </c>
    </row>
    <row r="150" customFormat="false" ht="13.2" hidden="false" customHeight="false" outlineLevel="0" collapsed="false">
      <c r="A150" s="0" t="n">
        <v>141</v>
      </c>
      <c r="B150" s="0" t="n">
        <f aca="false">B149+C149*$F$4</f>
        <v>2.12827839214073</v>
      </c>
      <c r="C150" s="0" t="n">
        <f aca="false">C149+($F$5*(1-B149^2)*C149-B149)*$F$4</f>
        <v>-0.756756370097029</v>
      </c>
      <c r="D150" s="0" t="n">
        <f aca="false">D149+E149*$F$4</f>
        <v>0.640553581084064</v>
      </c>
      <c r="E150" s="0" t="n">
        <f aca="false">E149+($F$5*(1-D149^2)*E149-D149)*$F$4</f>
        <v>-0.411938279045258</v>
      </c>
    </row>
    <row r="151" customFormat="false" ht="13.2" hidden="false" customHeight="false" outlineLevel="0" collapsed="false">
      <c r="A151" s="0" t="n">
        <v>142</v>
      </c>
      <c r="B151" s="0" t="n">
        <f aca="false">B150+C150*$F$4</f>
        <v>2.12071082843976</v>
      </c>
      <c r="C151" s="0" t="n">
        <f aca="false">C150+($F$5*(1-B150^2)*C150-B150)*$F$4</f>
        <v>-0.764684035219892</v>
      </c>
      <c r="D151" s="0" t="n">
        <f aca="false">D150+E150*$F$4</f>
        <v>0.636434198293611</v>
      </c>
      <c r="E151" s="0" t="n">
        <f aca="false">E150+($F$5*(1-D150^2)*E150-D150)*$F$4</f>
        <v>-0.419558396560713</v>
      </c>
    </row>
    <row r="152" customFormat="false" ht="13.2" hidden="false" customHeight="false" outlineLevel="0" collapsed="false">
      <c r="A152" s="0" t="n">
        <v>143</v>
      </c>
      <c r="B152" s="0" t="n">
        <f aca="false">B151+C151*$F$4</f>
        <v>2.11306398808756</v>
      </c>
      <c r="C152" s="0" t="n">
        <f aca="false">C151+($F$5*(1-B151^2)*C151-B151)*$F$4</f>
        <v>-0.772519058654856</v>
      </c>
      <c r="D152" s="0" t="n">
        <f aca="false">D151+E151*$F$4</f>
        <v>0.632238614328004</v>
      </c>
      <c r="E152" s="0" t="n">
        <f aca="false">E151+($F$5*(1-D151^2)*E151-D151)*$F$4</f>
        <v>-0.42717082305409</v>
      </c>
    </row>
    <row r="153" customFormat="false" ht="13.2" hidden="false" customHeight="false" outlineLevel="0" collapsed="false">
      <c r="A153" s="0" t="n">
        <v>144</v>
      </c>
      <c r="B153" s="0" t="n">
        <f aca="false">B152+C152*$F$4</f>
        <v>2.10533879750101</v>
      </c>
      <c r="C153" s="0" t="n">
        <f aca="false">C152+($F$5*(1-B152^2)*C152-B152)*$F$4</f>
        <v>-0.780265653589711</v>
      </c>
      <c r="D153" s="0" t="n">
        <f aca="false">D152+E152*$F$4</f>
        <v>0.627966906097463</v>
      </c>
      <c r="E153" s="0" t="n">
        <f aca="false">E152+($F$5*(1-D152^2)*E152-D152)*$F$4</f>
        <v>-0.434775307605116</v>
      </c>
    </row>
    <row r="154" customFormat="false" ht="13.2" hidden="false" customHeight="false" outlineLevel="0" collapsed="false">
      <c r="A154" s="0" t="n">
        <v>145</v>
      </c>
      <c r="B154" s="0" t="n">
        <f aca="false">B153+C153*$F$4</f>
        <v>2.09753614096512</v>
      </c>
      <c r="C154" s="0" t="n">
        <f aca="false">C153+($F$5*(1-B153^2)*C153-B153)*$F$4</f>
        <v>-0.787927921685647</v>
      </c>
      <c r="D154" s="0" t="n">
        <f aca="false">D153+E153*$F$4</f>
        <v>0.623619153021412</v>
      </c>
      <c r="E154" s="0" t="n">
        <f aca="false">E153+($F$5*(1-D153^2)*E153-D153)*$F$4</f>
        <v>-0.442371601436388</v>
      </c>
    </row>
    <row r="155" customFormat="false" ht="13.2" hidden="false" customHeight="false" outlineLevel="0" collapsed="false">
      <c r="A155" s="0" t="n">
        <v>146</v>
      </c>
      <c r="B155" s="0" t="n">
        <f aca="false">B154+C154*$F$4</f>
        <v>2.08965686174826</v>
      </c>
      <c r="C155" s="0" t="n">
        <f aca="false">C154+($F$5*(1-B154^2)*C154-B154)*$F$4</f>
        <v>-0.795509856324478</v>
      </c>
      <c r="D155" s="0" t="n">
        <f aca="false">D154+E154*$F$4</f>
        <v>0.619195437007048</v>
      </c>
      <c r="E155" s="0" t="n">
        <f aca="false">E154+($F$5*(1-D154^2)*E154-D154)*$F$4</f>
        <v>-0.449959457519102</v>
      </c>
    </row>
    <row r="156" customFormat="false" ht="13.2" hidden="false" customHeight="false" outlineLevel="0" collapsed="false">
      <c r="A156" s="0" t="n">
        <v>147</v>
      </c>
      <c r="B156" s="0" t="n">
        <f aca="false">B155+C155*$F$4</f>
        <v>2.08170176318502</v>
      </c>
      <c r="C156" s="0" t="n">
        <f aca="false">C155+($F$5*(1-B155^2)*C155-B155)*$F$4</f>
        <v>-0.803015345808299</v>
      </c>
      <c r="D156" s="0" t="n">
        <f aca="false">D155+E155*$F$4</f>
        <v>0.614695842431857</v>
      </c>
      <c r="E156" s="0" t="n">
        <f aca="false">E155+($F$5*(1-D155^2)*E155-D155)*$F$4</f>
        <v>-0.457538630171586</v>
      </c>
    </row>
    <row r="157" customFormat="false" ht="13.2" hidden="false" customHeight="false" outlineLevel="0" collapsed="false">
      <c r="A157" s="0" t="n">
        <v>148</v>
      </c>
      <c r="B157" s="0" t="n">
        <f aca="false">B156+C156*$F$4</f>
        <v>2.07367160972693</v>
      </c>
      <c r="C157" s="0" t="n">
        <f aca="false">C156+($F$5*(1-B156^2)*C156-B156)*$F$4</f>
        <v>-0.810448176508399</v>
      </c>
      <c r="D157" s="0" t="n">
        <f aca="false">D156+E156*$F$4</f>
        <v>0.610120456130141</v>
      </c>
      <c r="E157" s="0" t="n">
        <f aca="false">E156+($F$5*(1-D156^2)*E156-D156)*$F$4</f>
        <v>-0.465108874650739</v>
      </c>
    </row>
    <row r="158" customFormat="false" ht="13.2" hidden="false" customHeight="false" outlineLevel="0" collapsed="false">
      <c r="A158" s="0" t="n">
        <v>149</v>
      </c>
      <c r="B158" s="0" t="n">
        <f aca="false">B157+C157*$F$4</f>
        <v>2.06556712796185</v>
      </c>
      <c r="C158" s="0" t="n">
        <f aca="false">C157+($F$5*(1-B157^2)*C157-B157)*$F$4</f>
        <v>-0.817812035960743</v>
      </c>
      <c r="D158" s="0" t="n">
        <f aca="false">D157+E157*$F$4</f>
        <v>0.605469367383634</v>
      </c>
      <c r="E158" s="0" t="n">
        <f aca="false">E157+($F$5*(1-D157^2)*E157-D157)*$F$4</f>
        <v>-0.472669946736451</v>
      </c>
    </row>
    <row r="159" customFormat="false" ht="13.2" hidden="false" customHeight="false" outlineLevel="0" collapsed="false">
      <c r="A159" s="0" t="n">
        <v>150</v>
      </c>
      <c r="B159" s="0" t="n">
        <f aca="false">B158+C158*$F$4</f>
        <v>2.05738900760224</v>
      </c>
      <c r="C159" s="0" t="n">
        <f aca="false">C158+($F$5*(1-B158^2)*C158-B158)*$F$4</f>
        <v>-0.825110515905651</v>
      </c>
      <c r="D159" s="0" t="n">
        <f aca="false">D158+E158*$F$4</f>
        <v>0.60074266791627</v>
      </c>
      <c r="E159" s="0" t="n">
        <f aca="false">E158+($F$5*(1-D158^2)*E158-D158)*$F$4</f>
        <v>-0.480221602309109</v>
      </c>
    </row>
    <row r="160" customFormat="false" ht="13.2" hidden="false" customHeight="false" outlineLevel="0" collapsed="false">
      <c r="A160" s="0" t="n">
        <v>151</v>
      </c>
      <c r="B160" s="0" t="n">
        <f aca="false">B159+C159*$F$4</f>
        <v>2.04913790244319</v>
      </c>
      <c r="C160" s="0" t="n">
        <f aca="false">C159+($F$5*(1-B159^2)*C159-B159)*$F$4</f>
        <v>-0.83234711526972</v>
      </c>
      <c r="D160" s="0" t="n">
        <f aca="false">D159+E159*$F$4</f>
        <v>0.595940451893179</v>
      </c>
      <c r="E160" s="0" t="n">
        <f aca="false">E159+($F$5*(1-D159^2)*E159-D159)*$F$4</f>
        <v>-0.487763596920256</v>
      </c>
    </row>
    <row r="161" customFormat="false" ht="13.2" hidden="false" customHeight="false" outlineLevel="0" collapsed="false">
      <c r="A161" s="0" t="n">
        <v>152</v>
      </c>
      <c r="B161" s="0" t="n">
        <f aca="false">B160+C160*$F$4</f>
        <v>2.04081443129049</v>
      </c>
      <c r="C161" s="0" t="n">
        <f aca="false">C160+($F$5*(1-B160^2)*C160-B160)*$F$4</f>
        <v>-0.83952524308834</v>
      </c>
      <c r="D161" s="0" t="n">
        <f aca="false">D160+E160*$F$4</f>
        <v>0.591062815923976</v>
      </c>
      <c r="E161" s="0" t="n">
        <f aca="false">E160+($F$5*(1-D160^2)*E160-D160)*$F$4</f>
        <v>-0.495295685356499</v>
      </c>
    </row>
    <row r="162" customFormat="false" ht="13.2" hidden="false" customHeight="false" outlineLevel="0" collapsed="false">
      <c r="A162" s="0" t="n">
        <v>153</v>
      </c>
      <c r="B162" s="0" t="n">
        <f aca="false">B161+C161*$F$4</f>
        <v>2.0324191788596</v>
      </c>
      <c r="C162" s="0" t="n">
        <f aca="false">C161+($F$5*(1-B161^2)*C161-B161)*$F$4</f>
        <v>-0.846648221367433</v>
      </c>
      <c r="D162" s="0" t="n">
        <f aca="false">D161+E161*$F$4</f>
        <v>0.586109859070411</v>
      </c>
      <c r="E162" s="0" t="n">
        <f aca="false">E161+($F$5*(1-D161^2)*E161-D161)*$F$4</f>
        <v>-0.502817621196749</v>
      </c>
    </row>
    <row r="163" customFormat="false" ht="13.2" hidden="false" customHeight="false" outlineLevel="0" collapsed="false">
      <c r="A163" s="0" t="n">
        <v>154</v>
      </c>
      <c r="B163" s="0" t="n">
        <f aca="false">B162+C162*$F$4</f>
        <v>2.02395269664593</v>
      </c>
      <c r="C163" s="0" t="n">
        <f aca="false">C162+($F$5*(1-B162^2)*C162-B162)*$F$4</f>
        <v>-0.853719287883352</v>
      </c>
      <c r="D163" s="0" t="n">
        <f aca="false">D162+E162*$F$4</f>
        <v>0.581081682858443</v>
      </c>
      <c r="E163" s="0" t="n">
        <f aca="false">E162+($F$5*(1-D162^2)*E162-D162)*$F$4</f>
        <v>-0.510329156362864</v>
      </c>
    </row>
    <row r="164" customFormat="false" ht="13.2" hidden="false" customHeight="false" outlineLevel="0" collapsed="false">
      <c r="A164" s="0" t="n">
        <v>155</v>
      </c>
      <c r="B164" s="0" t="n">
        <f aca="false">B163+C163*$F$4</f>
        <v>2.0154155037671</v>
      </c>
      <c r="C164" s="0" t="n">
        <f aca="false">C163+($F$5*(1-B163^2)*C163-B163)*$F$4</f>
        <v>-0.8607415989201</v>
      </c>
      <c r="D164" s="0" t="n">
        <f aca="false">D163+E163*$F$4</f>
        <v>0.575978391294815</v>
      </c>
      <c r="E164" s="0" t="n">
        <f aca="false">E163+($F$5*(1-D163^2)*E163-D163)*$F$4</f>
        <v>-0.517830040663795</v>
      </c>
    </row>
    <row r="165" customFormat="false" ht="13.2" hidden="false" customHeight="false" outlineLevel="0" collapsed="false">
      <c r="A165" s="0" t="n">
        <v>156</v>
      </c>
      <c r="B165" s="0" t="n">
        <f aca="false">B164+C164*$F$4</f>
        <v>2.0068080877779</v>
      </c>
      <c r="C165" s="0" t="n">
        <f aca="false">C164+($F$5*(1-B164^2)*C164-B164)*$F$4</f>
        <v>-0.867718231943245</v>
      </c>
      <c r="D165" s="0" t="n">
        <f aca="false">D164+E164*$F$4</f>
        <v>0.570800090888177</v>
      </c>
      <c r="E165" s="0" t="n">
        <f aca="false">E164+($F$5*(1-D164^2)*E164-D164)*$F$4</f>
        <v>-0.525320021333304</v>
      </c>
    </row>
    <row r="166" customFormat="false" ht="13.2" hidden="false" customHeight="false" outlineLevel="0" collapsed="false">
      <c r="A166" s="0" t="n">
        <v>157</v>
      </c>
      <c r="B166" s="0" t="n">
        <f aca="false">B165+C165*$F$4</f>
        <v>1.99813090545846</v>
      </c>
      <c r="C166" s="0" t="n">
        <f aca="false">C165+($F$5*(1-B165^2)*C165-B165)*$F$4</f>
        <v>-0.874652188210127</v>
      </c>
      <c r="D166" s="0" t="n">
        <f aca="false">D165+E165*$F$4</f>
        <v>0.565546890674844</v>
      </c>
      <c r="E166" s="0" t="n">
        <f aca="false">E165+($F$5*(1-D165^2)*E165-D165)*$F$4</f>
        <v>-0.532798842561344</v>
      </c>
    </row>
    <row r="167" customFormat="false" ht="13.2" hidden="false" customHeight="false" outlineLevel="0" collapsed="false">
      <c r="A167" s="0" t="n">
        <v>158</v>
      </c>
      <c r="B167" s="0" t="n">
        <f aca="false">B166+C166*$F$4</f>
        <v>1.98938438357636</v>
      </c>
      <c r="C167" s="0" t="n">
        <f aca="false">C166+($F$5*(1-B166^2)*C166-B166)*$F$4</f>
        <v>-0.881546395316124</v>
      </c>
      <c r="D167" s="0" t="n">
        <f aca="false">D166+E166*$F$4</f>
        <v>0.56021890224923</v>
      </c>
      <c r="E167" s="0" t="n">
        <f aca="false">E166+($F$5*(1-D166^2)*E166-D166)*$F$4</f>
        <v>-0.540266245019184</v>
      </c>
    </row>
    <row r="168" customFormat="false" ht="13.2" hidden="false" customHeight="false" outlineLevel="0" collapsed="false">
      <c r="A168" s="0" t="n">
        <v>159</v>
      </c>
      <c r="B168" s="0" t="n">
        <f aca="false">B167+C167*$F$4</f>
        <v>1.9805689196232</v>
      </c>
      <c r="C168" s="0" t="n">
        <f aca="false">C167+($F$5*(1-B167^2)*C167-B167)*$F$4</f>
        <v>-0.888403709676892</v>
      </c>
      <c r="D168" s="0" t="n">
        <f aca="false">D167+E167*$F$4</f>
        <v>0.554816239799039</v>
      </c>
      <c r="E168" s="0" t="n">
        <f aca="false">E167+($F$5*(1-D167^2)*E167-D167)*$F$4</f>
        <v>-0.54772196537836</v>
      </c>
    </row>
    <row r="169" customFormat="false" ht="13.2" hidden="false" customHeight="false" outlineLevel="0" collapsed="false">
      <c r="A169" s="0" t="n">
        <v>160</v>
      </c>
      <c r="B169" s="0" t="n">
        <f aca="false">B168+C168*$F$4</f>
        <v>1.97168488252643</v>
      </c>
      <c r="C169" s="0" t="n">
        <f aca="false">C168+($F$5*(1-B168^2)*C168-B168)*$F$4</f>
        <v>-0.895226918946662</v>
      </c>
      <c r="D169" s="0" t="n">
        <f aca="false">D168+E168*$F$4</f>
        <v>0.549339020145255</v>
      </c>
      <c r="E169" s="0" t="n">
        <f aca="false">E168+($F$5*(1-D168^2)*E168-D168)*$F$4</f>
        <v>-0.555165735823554</v>
      </c>
    </row>
    <row r="170" customFormat="false" ht="13.2" hidden="false" customHeight="false" outlineLevel="0" collapsed="false">
      <c r="A170" s="0" t="n">
        <v>161</v>
      </c>
      <c r="B170" s="0" t="n">
        <f aca="false">B169+C169*$F$4</f>
        <v>1.96273261333697</v>
      </c>
      <c r="C170" s="0" t="n">
        <f aca="false">C169+($F$5*(1-B169^2)*C169-B169)*$F$4</f>
        <v>-0.902018744372777</v>
      </c>
      <c r="D170" s="0" t="n">
        <f aca="false">D169+E169*$F$4</f>
        <v>0.543787362787019</v>
      </c>
      <c r="E170" s="0" t="n">
        <f aca="false">E169+($F$5*(1-D169^2)*E169-D169)*$F$4</f>
        <v>-0.562597283559468</v>
      </c>
    </row>
    <row r="171" customFormat="false" ht="13.2" hidden="false" customHeight="false" outlineLevel="0" collapsed="false">
      <c r="A171" s="0" t="n">
        <v>162</v>
      </c>
      <c r="B171" s="0" t="n">
        <f aca="false">B170+C170*$F$4</f>
        <v>1.95371242589324</v>
      </c>
      <c r="C171" s="0" t="n">
        <f aca="false">C170+($F$5*(1-B170^2)*C170-B170)*$F$4</f>
        <v>-0.908781843086796</v>
      </c>
      <c r="D171" s="0" t="n">
        <f aca="false">D170+E170*$F$4</f>
        <v>0.538161389951425</v>
      </c>
      <c r="E171" s="0" t="n">
        <f aca="false">E170+($F$5*(1-D170^2)*E170-D170)*$F$4</f>
        <v>-0.570016330311814</v>
      </c>
    </row>
    <row r="172" customFormat="false" ht="13.2" hidden="false" customHeight="false" outlineLevel="0" collapsed="false">
      <c r="A172" s="0" t="n">
        <v>163</v>
      </c>
      <c r="B172" s="0" t="n">
        <f aca="false">B171+C171*$F$4</f>
        <v>1.94462460746237</v>
      </c>
      <c r="C172" s="0" t="n">
        <f aca="false">C171+($F$5*(1-B171^2)*C171-B171)*$F$4</f>
        <v>-0.915518810332547</v>
      </c>
      <c r="D172" s="0" t="n">
        <f aca="false">D171+E171*$F$4</f>
        <v>0.532461226648307</v>
      </c>
      <c r="E172" s="0" t="n">
        <f aca="false">E171+($F$5*(1-D171^2)*E171-D171)*$F$4</f>
        <v>-0.577422591822494</v>
      </c>
    </row>
    <row r="173" customFormat="false" ht="13.2" hidden="false" customHeight="false" outlineLevel="0" collapsed="false">
      <c r="A173" s="0" t="n">
        <v>164</v>
      </c>
      <c r="B173" s="0" t="n">
        <f aca="false">B172+C172*$F$4</f>
        <v>1.93546941935904</v>
      </c>
      <c r="C173" s="0" t="n">
        <f aca="false">C172+($F$5*(1-B172^2)*C172-B172)*$F$4</f>
        <v>-0.922232181631647</v>
      </c>
      <c r="D173" s="0" t="n">
        <f aca="false">D172+E172*$F$4</f>
        <v>0.526687000730082</v>
      </c>
      <c r="E173" s="0" t="n">
        <f aca="false">E172+($F$5*(1-D172^2)*E172-D172)*$F$4</f>
        <v>-0.584815777339081</v>
      </c>
    </row>
    <row r="174" customFormat="false" ht="13.2" hidden="false" customHeight="false" outlineLevel="0" collapsed="false">
      <c r="A174" s="0" t="n">
        <v>165</v>
      </c>
      <c r="B174" s="0" t="n">
        <f aca="false">B173+C173*$F$4</f>
        <v>1.92624709754273</v>
      </c>
      <c r="C174" s="0" t="n">
        <f aca="false">C173+($F$5*(1-B173^2)*C173-B173)*$F$4</f>
        <v>-0.928924434887031</v>
      </c>
      <c r="D174" s="0" t="n">
        <f aca="false">D173+E173*$F$4</f>
        <v>0.520838842956691</v>
      </c>
      <c r="E174" s="0" t="n">
        <f aca="false">E173+($F$5*(1-D173^2)*E173-D173)*$F$4</f>
        <v>-0.592195589098709</v>
      </c>
    </row>
    <row r="175" customFormat="false" ht="13.2" hidden="false" customHeight="false" outlineLevel="0" collapsed="false">
      <c r="A175" s="0" t="n">
        <v>166</v>
      </c>
      <c r="B175" s="0" t="n">
        <f aca="false">B174+C174*$F$4</f>
        <v>1.91695785319386</v>
      </c>
      <c r="C175" s="0" t="n">
        <f aca="false">C174+($F$5*(1-B174^2)*C174-B174)*$F$4</f>
        <v>-0.935597992425125</v>
      </c>
      <c r="D175" s="0" t="n">
        <f aca="false">D174+E174*$F$4</f>
        <v>0.514916887065704</v>
      </c>
      <c r="E175" s="0" t="n">
        <f aca="false">E174+($F$5*(1-D174^2)*E174-D174)*$F$4</f>
        <v>-0.59956172180648</v>
      </c>
    </row>
    <row r="176" customFormat="false" ht="13.2" hidden="false" customHeight="false" outlineLevel="0" collapsed="false">
      <c r="A176" s="0" t="n">
        <v>167</v>
      </c>
      <c r="B176" s="0" t="n">
        <f aca="false">B175+C175*$F$4</f>
        <v>1.90760187326961</v>
      </c>
      <c r="C176" s="0" t="n">
        <f aca="false">C175+($F$5*(1-B175^2)*C175-B175)*$F$4</f>
        <v>-0.94225522297735</v>
      </c>
      <c r="D176" s="0" t="n">
        <f aca="false">D175+E175*$F$4</f>
        <v>0.508921269847639</v>
      </c>
      <c r="E176" s="0" t="n">
        <f aca="false">E175+($F$5*(1-D175^2)*E175-D175)*$F$4</f>
        <v>-0.6069138621085</v>
      </c>
    </row>
    <row r="177" customFormat="false" ht="13.2" hidden="false" customHeight="false" outlineLevel="0" collapsed="false">
      <c r="A177" s="0" t="n">
        <v>168</v>
      </c>
      <c r="B177" s="0" t="n">
        <f aca="false">B176+C176*$F$4</f>
        <v>1.89817932103983</v>
      </c>
      <c r="C177" s="0" t="n">
        <f aca="false">C176+($F$5*(1-B176^2)*C176-B176)*$F$4</f>
        <v>-0.948898443601658</v>
      </c>
      <c r="D177" s="0" t="n">
        <f aca="false">D176+E176*$F$4</f>
        <v>0.502852131226554</v>
      </c>
      <c r="E177" s="0" t="n">
        <f aca="false">E176+($F$5*(1-D176^2)*E176-D176)*$F$4</f>
        <v>-0.614251688059687</v>
      </c>
    </row>
    <row r="178" customFormat="false" ht="13.2" hidden="false" customHeight="false" outlineLevel="0" collapsed="false">
      <c r="A178" s="0" t="n">
        <v>169</v>
      </c>
      <c r="B178" s="0" t="n">
        <f aca="false">B177+C177*$F$4</f>
        <v>1.88869033660382</v>
      </c>
      <c r="C178" s="0" t="n">
        <f aca="false">C177+($F$5*(1-B177^2)*C177-B177)*$F$4</f>
        <v>-0.955529921544872</v>
      </c>
      <c r="D178" s="0" t="n">
        <f aca="false">D177+E177*$F$4</f>
        <v>0.496709614345957</v>
      </c>
      <c r="E178" s="0" t="n">
        <f aca="false">E177+($F$5*(1-D177^2)*E177-D177)*$F$4</f>
        <v>-0.621574868586454</v>
      </c>
    </row>
    <row r="179" customFormat="false" ht="13.2" hidden="false" customHeight="false" outlineLevel="0" collapsed="false">
      <c r="A179" s="0" t="n">
        <v>170</v>
      </c>
      <c r="B179" s="0" t="n">
        <f aca="false">B178+C178*$F$4</f>
        <v>1.87913503738837</v>
      </c>
      <c r="C179" s="0" t="n">
        <f aca="false">C178+($F$5*(1-B178^2)*C178-B178)*$F$4</f>
        <v>-0.962151876046596</v>
      </c>
      <c r="D179" s="0" t="n">
        <f aca="false">D178+E178*$F$4</f>
        <v>0.490493865660093</v>
      </c>
      <c r="E179" s="0" t="n">
        <f aca="false">E178+($F$5*(1-D178^2)*E178-D178)*$F$4</f>
        <v>-0.628883062944436</v>
      </c>
    </row>
    <row r="180" customFormat="false" ht="13.2" hidden="false" customHeight="false" outlineLevel="0" collapsed="false">
      <c r="A180" s="0" t="n">
        <v>171</v>
      </c>
      <c r="B180" s="0" t="n">
        <f aca="false">B179+C179*$F$4</f>
        <v>1.8695135186279</v>
      </c>
      <c r="C180" s="0" t="n">
        <f aca="false">C179+($F$5*(1-B179^2)*C179-B179)*$F$4</f>
        <v>-0.968766480085509</v>
      </c>
      <c r="D180" s="0" t="n">
        <f aca="false">D179+E179*$F$4</f>
        <v>0.484205035030648</v>
      </c>
      <c r="E180" s="0" t="n">
        <f aca="false">E179+($F$5*(1-D179^2)*E179-D179)*$F$4</f>
        <v>-0.636175920171391</v>
      </c>
    </row>
    <row r="181" customFormat="false" ht="13.2" hidden="false" customHeight="false" outlineLevel="0" collapsed="false">
      <c r="A181" s="0" t="n">
        <v>172</v>
      </c>
      <c r="B181" s="0" t="n">
        <f aca="false">B180+C180*$F$4</f>
        <v>1.85982585382705</v>
      </c>
      <c r="C181" s="0" t="n">
        <f aca="false">C180+($F$5*(1-B180^2)*C180-B180)*$F$4</f>
        <v>-0.975375862068828</v>
      </c>
      <c r="D181" s="0" t="n">
        <f aca="false">D180+E180*$F$4</f>
        <v>0.477843275828934</v>
      </c>
      <c r="E181" s="0" t="n">
        <f aca="false">E180+($F$5*(1-D180^2)*E180-D180)*$F$4</f>
        <v>-0.643453078535443</v>
      </c>
    </row>
    <row r="182" customFormat="false" ht="13.2" hidden="false" customHeight="false" outlineLevel="0" collapsed="false">
      <c r="A182" s="0" t="n">
        <v>173</v>
      </c>
      <c r="B182" s="0" t="n">
        <f aca="false">B181+C181*$F$4</f>
        <v>1.85007209520636</v>
      </c>
      <c r="C182" s="0" t="n">
        <f aca="false">C181+($F$5*(1-B181^2)*C181-B181)*$F$4</f>
        <v>-0.981982107465784</v>
      </c>
      <c r="D182" s="0" t="n">
        <f aca="false">D181+E181*$F$4</f>
        <v>0.47140874504358</v>
      </c>
      <c r="E182" s="0" t="n">
        <f aca="false">E181+($F$5*(1-D181^2)*E181-D181)*$F$4</f>
        <v>-0.650714164978834</v>
      </c>
    </row>
    <row r="183" customFormat="false" ht="13.2" hidden="false" customHeight="false" outlineLevel="0" collapsed="false">
      <c r="A183" s="0" t="n">
        <v>174</v>
      </c>
      <c r="B183" s="0" t="n">
        <f aca="false">B182+C182*$F$4</f>
        <v>1.8402522741317</v>
      </c>
      <c r="C183" s="0" t="n">
        <f aca="false">C182+($F$5*(1-B182^2)*C182-B182)*$F$4</f>
        <v>-0.988587260385898</v>
      </c>
      <c r="D183" s="0" t="n">
        <f aca="false">D182+E182*$F$4</f>
        <v>0.464901603393792</v>
      </c>
      <c r="E183" s="0" t="n">
        <f aca="false">E182+($F$5*(1-D182^2)*E182-D182)*$F$4</f>
        <v>-0.657958794557363</v>
      </c>
    </row>
    <row r="184" customFormat="false" ht="13.2" hidden="false" customHeight="false" outlineLevel="0" collapsed="false">
      <c r="A184" s="0" t="n">
        <v>175</v>
      </c>
      <c r="B184" s="0" t="n">
        <f aca="false">B183+C183*$F$4</f>
        <v>1.83036640152784</v>
      </c>
      <c r="C184" s="0" t="n">
        <f aca="false">C183+($F$5*(1-B183^2)*C183-B183)*$F$4</f>
        <v>-0.995193325102886</v>
      </c>
      <c r="D184" s="0" t="n">
        <f aca="false">D183+E183*$F$4</f>
        <v>0.458322015448218</v>
      </c>
      <c r="E184" s="0" t="n">
        <f aca="false">E183+($F$5*(1-D183^2)*E183-D183)*$F$4</f>
        <v>-0.665186569875713</v>
      </c>
    </row>
    <row r="185" customFormat="false" ht="13.2" hidden="false" customHeight="false" outlineLevel="0" collapsed="false">
      <c r="A185" s="0" t="n">
        <v>176</v>
      </c>
      <c r="B185" s="0" t="n">
        <f aca="false">B184+C184*$F$4</f>
        <v>1.82041446827681</v>
      </c>
      <c r="C185" s="0" t="n">
        <f aca="false">C184+($F$5*(1-B184^2)*C184-B184)*$F$4</f>
        <v>-1.00180226752498</v>
      </c>
      <c r="D185" s="0" t="n">
        <f aca="false">D184+E184*$F$4</f>
        <v>0.451670149749461</v>
      </c>
      <c r="E185" s="0" t="n">
        <f aca="false">E184+($F$5*(1-D184^2)*E184-D184)*$F$4</f>
        <v>-0.672397080518868</v>
      </c>
    </row>
    <row r="186" customFormat="false" ht="13.2" hidden="false" customHeight="false" outlineLevel="0" collapsed="false">
      <c r="A186" s="0" t="n">
        <v>177</v>
      </c>
      <c r="B186" s="0" t="n">
        <f aca="false">B185+C185*$F$4</f>
        <v>1.81039644560156</v>
      </c>
      <c r="C186" s="0" t="n">
        <f aca="false">C185+($F$5*(1-B185^2)*C185-B185)*$F$4</f>
        <v>-1.00841601661243</v>
      </c>
      <c r="D186" s="0" t="n">
        <f aca="false">D185+E185*$F$4</f>
        <v>0.444946178944272</v>
      </c>
      <c r="E186" s="0" t="n">
        <f aca="false">E185+($F$5*(1-D185^2)*E185-D185)*$F$4</f>
        <v>-0.679589902479838</v>
      </c>
    </row>
    <row r="187" customFormat="false" ht="13.2" hidden="false" customHeight="false" outlineLevel="0" collapsed="false">
      <c r="A187" s="0" t="n">
        <v>178</v>
      </c>
      <c r="B187" s="0" t="n">
        <f aca="false">B186+C186*$F$4</f>
        <v>1.80031228543544</v>
      </c>
      <c r="C187" s="0" t="n">
        <f aca="false">C186+($F$5*(1-B186^2)*C186-B186)*$F$4</f>
        <v>-1.01503646574302</v>
      </c>
      <c r="D187" s="0" t="n">
        <f aca="false">D186+E186*$F$4</f>
        <v>0.438150279919474</v>
      </c>
      <c r="E187" s="0" t="n">
        <f aca="false">E186+($F$5*(1-D186^2)*E186-D186)*$F$4</f>
        <v>-0.686764597583939</v>
      </c>
    </row>
    <row r="188" customFormat="false" ht="13.2" hidden="false" customHeight="false" outlineLevel="0" collapsed="false">
      <c r="A188" s="0" t="n">
        <v>179</v>
      </c>
      <c r="B188" s="0" t="n">
        <f aca="false">B187+C187*$F$4</f>
        <v>1.79016192077801</v>
      </c>
      <c r="C188" s="0" t="n">
        <f aca="false">C187+($F$5*(1-B187^2)*C187-B187)*$F$4</f>
        <v>-1.02166547402623</v>
      </c>
      <c r="D188" s="0" t="n">
        <f aca="false">D187+E187*$F$4</f>
        <v>0.431282633943634</v>
      </c>
      <c r="E188" s="0" t="n">
        <f aca="false">E187+($F$5*(1-D187^2)*E187-D187)*$F$4</f>
        <v>-0.693920712909863</v>
      </c>
    </row>
    <row r="189" customFormat="false" ht="13.2" hidden="false" customHeight="false" outlineLevel="0" collapsed="false">
      <c r="A189" s="0" t="n">
        <v>180</v>
      </c>
      <c r="B189" s="0" t="n">
        <f aca="false">B188+C188*$F$4</f>
        <v>1.77994526603775</v>
      </c>
      <c r="C189" s="0" t="n">
        <f aca="false">C188+($F$5*(1-B188^2)*C188-B188)*$F$4</f>
        <v>-1.02830486756682</v>
      </c>
      <c r="D189" s="0" t="n">
        <f aca="false">D188+E188*$F$4</f>
        <v>0.424343426814536</v>
      </c>
      <c r="E189" s="0" t="n">
        <f aca="false">E188+($F$5*(1-D188^2)*E188-D188)*$F$4</f>
        <v>-0.701057780207826</v>
      </c>
    </row>
    <row r="190" customFormat="false" ht="13.2" hidden="false" customHeight="false" outlineLevel="0" collapsed="false">
      <c r="A190" s="0" t="n">
        <v>181</v>
      </c>
      <c r="B190" s="0" t="n">
        <f aca="false">B189+C189*$F$4</f>
        <v>1.76966221736208</v>
      </c>
      <c r="C190" s="0" t="n">
        <f aca="false">C189+($F$5*(1-B189^2)*C189-B189)*$F$4</f>
        <v>-1.0349564406786</v>
      </c>
      <c r="D190" s="0" t="n">
        <f aca="false">D189+E189*$F$4</f>
        <v>0.417332849012458</v>
      </c>
      <c r="E190" s="0" t="n">
        <f aca="false">E189+($F$5*(1-D189^2)*E189-D189)*$F$4</f>
        <v>-0.708175315315065</v>
      </c>
    </row>
    <row r="191" customFormat="false" ht="13.2" hidden="false" customHeight="false" outlineLevel="0" collapsed="false">
      <c r="A191" s="0" t="n">
        <v>182</v>
      </c>
      <c r="B191" s="0" t="n">
        <f aca="false">B190+C190*$F$4</f>
        <v>1.75931265295529</v>
      </c>
      <c r="C191" s="0" t="n">
        <f aca="false">C190+($F$5*(1-B190^2)*C190-B190)*$F$4</f>
        <v>-1.04162195704878</v>
      </c>
      <c r="D191" s="0" t="n">
        <f aca="false">D190+E190*$F$4</f>
        <v>0.410251095859307</v>
      </c>
      <c r="E191" s="0" t="n">
        <f aca="false">E190+($F$5*(1-D190^2)*E190-D190)*$F$4</f>
        <v>-0.715272817569008</v>
      </c>
    </row>
    <row r="192" customFormat="false" ht="13.2" hidden="false" customHeight="false" outlineLevel="0" collapsed="false">
      <c r="A192" s="0" t="n">
        <v>183</v>
      </c>
      <c r="B192" s="0" t="n">
        <f aca="false">B191+C191*$F$4</f>
        <v>1.7488964333848</v>
      </c>
      <c r="C192" s="0" t="n">
        <f aca="false">C191+($F$5*(1-B191^2)*C191-B191)*$F$4</f>
        <v>-1.04830315085387</v>
      </c>
      <c r="D192" s="0" t="n">
        <f aca="false">D191+E191*$F$4</f>
        <v>0.403098367683617</v>
      </c>
      <c r="E192" s="0" t="n">
        <f aca="false">E191+($F$5*(1-D191^2)*E191-D191)*$F$4</f>
        <v>-0.722349769218418</v>
      </c>
    </row>
    <row r="193" customFormat="false" ht="13.2" hidden="false" customHeight="false" outlineLevel="0" collapsed="false">
      <c r="A193" s="0" t="n">
        <v>184</v>
      </c>
      <c r="B193" s="0" t="n">
        <f aca="false">B192+C192*$F$4</f>
        <v>1.73841340187627</v>
      </c>
      <c r="C193" s="0" t="n">
        <f aca="false">C192+($F$5*(1-B192^2)*C192-B192)*$F$4</f>
        <v>-1.05500172782741</v>
      </c>
      <c r="D193" s="0" t="n">
        <f aca="false">D192+E192*$F$4</f>
        <v>0.395874869991433</v>
      </c>
      <c r="E193" s="0" t="n">
        <f aca="false">E192+($F$5*(1-D192^2)*E192-D192)*$F$4</f>
        <v>-0.729405634832883</v>
      </c>
    </row>
    <row r="194" customFormat="false" ht="13.2" hidden="false" customHeight="false" outlineLevel="0" collapsed="false">
      <c r="A194" s="0" t="n">
        <v>185</v>
      </c>
      <c r="B194" s="0" t="n">
        <f aca="false">B193+C193*$F$4</f>
        <v>1.72786338459799</v>
      </c>
      <c r="C194" s="0" t="n">
        <f aca="false">C193+($F$5*(1-B193^2)*C193-B193)*$F$4</f>
        <v>-1.06171936628017</v>
      </c>
      <c r="D194" s="0" t="n">
        <f aca="false">D193+E193*$F$4</f>
        <v>0.388580813643104</v>
      </c>
      <c r="E194" s="0" t="n">
        <f aca="false">E193+($F$5*(1-D193^2)*E193-D193)*$F$4</f>
        <v>-0.73643986071101</v>
      </c>
    </row>
    <row r="195" customFormat="false" ht="13.2" hidden="false" customHeight="false" outlineLevel="0" collapsed="false">
      <c r="A195" s="0" t="n">
        <v>186</v>
      </c>
      <c r="B195" s="0" t="n">
        <f aca="false">B194+C194*$F$4</f>
        <v>1.71724619093519</v>
      </c>
      <c r="C195" s="0" t="n">
        <f aca="false">C194+($F$5*(1-B194^2)*C194-B194)*$F$4</f>
        <v>-1.06845771807339</v>
      </c>
      <c r="D195" s="0" t="n">
        <f aca="false">D194+E194*$F$4</f>
        <v>0.381216415035994</v>
      </c>
      <c r="E195" s="0" t="n">
        <f aca="false">E194+($F$5*(1-D194^2)*E194-D194)*$F$4</f>
        <v>-0.743451874287717</v>
      </c>
    </row>
    <row r="196" customFormat="false" ht="13.2" hidden="false" customHeight="false" outlineLevel="0" collapsed="false">
      <c r="A196" s="0" t="n">
        <v>187</v>
      </c>
      <c r="B196" s="0" t="n">
        <f aca="false">B195+C195*$F$4</f>
        <v>1.70656161375446</v>
      </c>
      <c r="C196" s="0" t="n">
        <f aca="false">C195+($F$5*(1-B195^2)*C195-B195)*$F$4</f>
        <v>-1.07521840954536</v>
      </c>
      <c r="D196" s="0" t="n">
        <f aca="false">D195+E195*$F$4</f>
        <v>0.373781896293117</v>
      </c>
      <c r="E196" s="0" t="n">
        <f aca="false">E195+($F$5*(1-D195^2)*E195-D195)*$F$4</f>
        <v>-0.750441083541033</v>
      </c>
    </row>
    <row r="197" customFormat="false" ht="13.2" hidden="false" customHeight="false" outlineLevel="0" collapsed="false">
      <c r="A197" s="0" t="n">
        <v>188</v>
      </c>
      <c r="B197" s="0" t="n">
        <f aca="false">B196+C196*$F$4</f>
        <v>1.695809429659</v>
      </c>
      <c r="C197" s="0" t="n">
        <f aca="false">C196+($F$5*(1-B196^2)*C196-B196)*$F$4</f>
        <v>-1.08200304239188</v>
      </c>
      <c r="D197" s="0" t="n">
        <f aca="false">D196+E196*$F$4</f>
        <v>0.366277485457706</v>
      </c>
      <c r="E197" s="0" t="n">
        <f aca="false">E196+($F$5*(1-D196^2)*E196-D196)*$F$4</f>
        <v>-0.757406876398866</v>
      </c>
    </row>
    <row r="198" customFormat="false" ht="13.2" hidden="false" customHeight="false" outlineLevel="0" collapsed="false">
      <c r="A198" s="0" t="n">
        <v>189</v>
      </c>
      <c r="B198" s="0" t="n">
        <f aca="false">B197+C197*$F$4</f>
        <v>1.68498939923508</v>
      </c>
      <c r="C198" s="0" t="n">
        <f aca="false">C197+($F$5*(1-B197^2)*C197-B197)*$F$4</f>
        <v>-1.08881319450083</v>
      </c>
      <c r="D198" s="0" t="n">
        <f aca="false">D197+E197*$F$4</f>
        <v>0.358703416693718</v>
      </c>
      <c r="E198" s="0" t="n">
        <f aca="false">E197+($F$5*(1-D197^2)*E197-D197)*$F$4</f>
        <v>-0.764348620146187</v>
      </c>
    </row>
    <row r="199" customFormat="false" ht="13.2" hidden="false" customHeight="false" outlineLevel="0" collapsed="false">
      <c r="A199" s="0" t="n">
        <v>190</v>
      </c>
      <c r="B199" s="0" t="n">
        <f aca="false">B198+C198*$F$4</f>
        <v>1.67410126729008</v>
      </c>
      <c r="C199" s="0" t="n">
        <f aca="false">C198+($F$5*(1-B198^2)*C198-B198)*$F$4</f>
        <v>-1.09565042074125</v>
      </c>
      <c r="D199" s="0" t="n">
        <f aca="false">D198+E198*$F$4</f>
        <v>0.351059930492256</v>
      </c>
      <c r="E199" s="0" t="n">
        <f aca="false">E198+($F$5*(1-D198^2)*E198-D198)*$F$4</f>
        <v>-0.77126566083314</v>
      </c>
    </row>
    <row r="200" customFormat="false" ht="13.2" hidden="false" customHeight="false" outlineLevel="0" collapsed="false">
      <c r="A200" s="0" t="n">
        <v>191</v>
      </c>
      <c r="B200" s="0" t="n">
        <f aca="false">B199+C199*$F$4</f>
        <v>1.66314476308266</v>
      </c>
      <c r="C200" s="0" t="n">
        <f aca="false">C199+($F$5*(1-B199^2)*C199-B199)*$F$4</f>
        <v>-1.1025162537071</v>
      </c>
      <c r="D200" s="0" t="n">
        <f aca="false">D199+E199*$F$4</f>
        <v>0.343347273883924</v>
      </c>
      <c r="E200" s="0" t="n">
        <f aca="false">E199+($F$5*(1-D199^2)*E199-D199)*$F$4</f>
        <v>-0.778157322684595</v>
      </c>
    </row>
    <row r="201" customFormat="false" ht="13.2" hidden="false" customHeight="false" outlineLevel="0" collapsed="false">
      <c r="A201" s="0" t="n">
        <v>192</v>
      </c>
      <c r="B201" s="0" t="n">
        <f aca="false">B200+C200*$F$4</f>
        <v>1.65211960054559</v>
      </c>
      <c r="C201" s="0" t="n">
        <f aca="false">C200+($F$5*(1-B200^2)*C200-B200)*$F$4</f>
        <v>-1.10941220441597</v>
      </c>
      <c r="D201" s="0" t="n">
        <f aca="false">D200+E200*$F$4</f>
        <v>0.335565700657078</v>
      </c>
      <c r="E201" s="0" t="n">
        <f aca="false">E200+($F$5*(1-D200^2)*E200-D200)*$F$4</f>
        <v>-0.785022907511704</v>
      </c>
    </row>
    <row r="202" customFormat="false" ht="13.2" hidden="false" customHeight="false" outlineLevel="0" collapsed="false">
      <c r="A202" s="0" t="n">
        <v>193</v>
      </c>
      <c r="B202" s="0" t="n">
        <f aca="false">B201+C201*$F$4</f>
        <v>1.64102547850143</v>
      </c>
      <c r="C202" s="0" t="n">
        <f aca="false">C201+($F$5*(1-B201^2)*C201-B201)*$F$4</f>
        <v>-1.1163397629628</v>
      </c>
      <c r="D202" s="0" t="n">
        <f aca="false">D201+E201*$F$4</f>
        <v>0.327715471581961</v>
      </c>
      <c r="E202" s="0" t="n">
        <f aca="false">E201+($F$5*(1-D201^2)*E201-D201)*$F$4</f>
        <v>-0.791861694126037</v>
      </c>
    </row>
    <row r="203" customFormat="false" ht="13.2" hidden="false" customHeight="false" outlineLevel="0" collapsed="false">
      <c r="A203" s="0" t="n">
        <v>194</v>
      </c>
      <c r="B203" s="0" t="n">
        <f aca="false">B202+C202*$F$4</f>
        <v>1.6298620808718</v>
      </c>
      <c r="C203" s="0" t="n">
        <f aca="false">C202+($F$5*(1-B202^2)*C202-B202)*$F$4</f>
        <v>-1.12330039912875</v>
      </c>
      <c r="D203" s="0" t="n">
        <f aca="false">D202+E202*$F$4</f>
        <v>0.319796854640701</v>
      </c>
      <c r="E203" s="0" t="n">
        <f aca="false">E202+($F$5*(1-D202^2)*E202-D202)*$F$4</f>
        <v>-0.798672937756919</v>
      </c>
    </row>
    <row r="204" customFormat="false" ht="13.2" hidden="false" customHeight="false" outlineLevel="0" collapsed="false">
      <c r="A204" s="0" t="n">
        <v>195</v>
      </c>
      <c r="B204" s="0" t="n">
        <f aca="false">B203+C203*$F$4</f>
        <v>1.61862907688052</v>
      </c>
      <c r="C204" s="0" t="n">
        <f aca="false">C203+($F$5*(1-B203^2)*C203-B203)*$F$4</f>
        <v>-1.13029556294522</v>
      </c>
      <c r="D204" s="0" t="n">
        <f aca="false">D203+E203*$F$4</f>
        <v>0.311810125263132</v>
      </c>
      <c r="E204" s="0" t="n">
        <f aca="false">E203+($F$5*(1-D203^2)*E203-D203)*$F$4</f>
        <v>-0.805455869472624</v>
      </c>
    </row>
    <row r="205" customFormat="false" ht="13.2" hidden="false" customHeight="false" outlineLevel="0" collapsed="false">
      <c r="A205" s="0" t="n">
        <v>196</v>
      </c>
      <c r="B205" s="0" t="n">
        <f aca="false">B204+C204*$F$4</f>
        <v>1.60732612125106</v>
      </c>
      <c r="C205" s="0" t="n">
        <f aca="false">C204+($F$5*(1-B204^2)*C204-B204)*$F$4</f>
        <v>-1.137326685213</v>
      </c>
      <c r="D205" s="0" t="n">
        <f aca="false">D204+E204*$F$4</f>
        <v>0.303755566568406</v>
      </c>
      <c r="E205" s="0" t="n">
        <f aca="false">E204+($F$5*(1-D204^2)*E204-D204)*$F$4</f>
        <v>-0.812209695606086</v>
      </c>
    </row>
    <row r="206" customFormat="false" ht="13.2" hidden="false" customHeight="false" outlineLevel="0" collapsed="false">
      <c r="A206" s="0" t="n">
        <v>197</v>
      </c>
      <c r="B206" s="0" t="n">
        <f aca="false">B205+C205*$F$4</f>
        <v>1.59595285439893</v>
      </c>
      <c r="C206" s="0" t="n">
        <f aca="false">C205+($F$5*(1-B205^2)*C205-B205)*$F$4</f>
        <v>-1.14439517797639</v>
      </c>
      <c r="D206" s="0" t="n">
        <f aca="false">D205+E205*$F$4</f>
        <v>0.295633469612345</v>
      </c>
      <c r="E206" s="0" t="n">
        <f aca="false">E205+($F$5*(1-D205^2)*E205-D205)*$F$4</f>
        <v>-0.818933597185874</v>
      </c>
    </row>
    <row r="207" customFormat="false" ht="13.2" hidden="false" customHeight="false" outlineLevel="0" collapsed="false">
      <c r="A207" s="0" t="n">
        <v>198</v>
      </c>
      <c r="B207" s="0" t="n">
        <f aca="false">B206+C206*$F$4</f>
        <v>1.58450890261917</v>
      </c>
      <c r="C207" s="0" t="n">
        <f aca="false">C206+($F$5*(1-B206^2)*C206-B206)*$F$4</f>
        <v>-1.15150243495227</v>
      </c>
      <c r="D207" s="0" t="n">
        <f aca="false">D206+E206*$F$4</f>
        <v>0.287444133640486</v>
      </c>
      <c r="E207" s="0" t="n">
        <f aca="false">E206+($F$5*(1-D206^2)*E206-D206)*$F$4</f>
        <v>-0.82562672937316</v>
      </c>
    </row>
    <row r="208" customFormat="false" ht="13.2" hidden="false" customHeight="false" outlineLevel="0" collapsed="false">
      <c r="A208" s="0" t="n">
        <v>199</v>
      </c>
      <c r="B208" s="0" t="n">
        <f aca="false">B207+C207*$F$4</f>
        <v>1.57299387826965</v>
      </c>
      <c r="C208" s="0" t="n">
        <f aca="false">C207+($F$5*(1-B207^2)*C207-B207)*$F$4</f>
        <v>-1.15864983191371</v>
      </c>
      <c r="D208" s="0" t="n">
        <f aca="false">D207+E207*$F$4</f>
        <v>0.279187866346754</v>
      </c>
      <c r="E208" s="0" t="n">
        <f aca="false">E207+($F$5*(1-D207^2)*E207-D207)*$F$4</f>
        <v>-0.832288220905482</v>
      </c>
    </row>
    <row r="209" customFormat="false" ht="13.2" hidden="false" customHeight="false" outlineLevel="0" collapsed="false">
      <c r="A209" s="0" t="n">
        <v>200</v>
      </c>
      <c r="B209" s="0" t="n">
        <f aca="false">B208+C208*$F$4</f>
        <v>1.56140737995051</v>
      </c>
      <c r="C209" s="0" t="n">
        <f aca="false">C208+($F$5*(1-B208^2)*C208-B208)*$F$4</f>
        <v>-1.16583872702798</v>
      </c>
      <c r="D209" s="0" t="n">
        <f aca="false">D208+E208*$F$4</f>
        <v>0.2708649841377</v>
      </c>
      <c r="E209" s="0" t="n">
        <f aca="false">E208+($F$5*(1-D208^2)*E208-D208)*$F$4</f>
        <v>-0.838917173548123</v>
      </c>
    </row>
    <row r="210" customFormat="false" ht="13.2" hidden="false" customHeight="false" outlineLevel="0" collapsed="false">
      <c r="A210" s="0" t="n">
        <v>201</v>
      </c>
      <c r="B210" s="0" t="n">
        <f aca="false">B209+C209*$F$4</f>
        <v>1.54974899268023</v>
      </c>
      <c r="C210" s="0" t="n">
        <f aca="false">C209+($F$5*(1-B209^2)*C209-B209)*$F$4</f>
        <v>-1.17307046114858</v>
      </c>
      <c r="D210" s="0" t="n">
        <f aca="false">D209+E209*$F$4</f>
        <v>0.262475812402218</v>
      </c>
      <c r="E210" s="0" t="n">
        <f aca="false">E209+($F$5*(1-D209^2)*E209-D209)*$F$4</f>
        <v>-0.845512661553974</v>
      </c>
    </row>
    <row r="211" customFormat="false" ht="13.2" hidden="false" customHeight="false" outlineLevel="0" collapsed="false">
      <c r="A211" s="0" t="n">
        <v>202</v>
      </c>
      <c r="B211" s="0" t="n">
        <f aca="false">B210+C210*$F$4</f>
        <v>1.53801828806875</v>
      </c>
      <c r="C211" s="0" t="n">
        <f aca="false">C210+($F$5*(1-B210^2)*C210-B210)*$F$4</f>
        <v>-1.18034635806076</v>
      </c>
      <c r="D211" s="0" t="n">
        <f aca="false">D210+E210*$F$4</f>
        <v>0.254020685786679</v>
      </c>
      <c r="E211" s="0" t="n">
        <f aca="false">E210+($F$5*(1-D210^2)*E210-D210)*$F$4</f>
        <v>-0.852073731132782</v>
      </c>
    </row>
    <row r="212" customFormat="false" ht="13.2" hidden="false" customHeight="false" outlineLevel="0" collapsed="false">
      <c r="A212" s="0" t="n">
        <v>203</v>
      </c>
      <c r="B212" s="0" t="n">
        <f aca="false">B211+C211*$F$4</f>
        <v>1.52621482448814</v>
      </c>
      <c r="C212" s="0" t="n">
        <f aca="false">C211+($F$5*(1-B211^2)*C211-B211)*$F$4</f>
        <v>-1.18766772468019</v>
      </c>
      <c r="D212" s="0" t="n">
        <f aca="false">D211+E211*$F$4</f>
        <v>0.245499948475351</v>
      </c>
      <c r="E212" s="0" t="n">
        <f aca="false">E211+($F$5*(1-D211^2)*E211-D211)*$F$4</f>
        <v>-0.85859939993073</v>
      </c>
    </row>
    <row r="213" customFormat="false" ht="13.2" hidden="false" customHeight="false" outlineLevel="0" collapsed="false">
      <c r="A213" s="0" t="n">
        <v>204</v>
      </c>
      <c r="B213" s="0" t="n">
        <f aca="false">B212+C212*$F$4</f>
        <v>1.51433814724134</v>
      </c>
      <c r="C213" s="0" t="n">
        <f aca="false">C212+($F$5*(1-B212^2)*C212-B212)*$F$4</f>
        <v>-1.19503585120413</v>
      </c>
      <c r="D213" s="0" t="n">
        <f aca="false">D212+E212*$F$4</f>
        <v>0.236913954476044</v>
      </c>
      <c r="E213" s="0" t="n">
        <f aca="false">E212+($F$5*(1-D212^2)*E212-D212)*$F$4</f>
        <v>-0.865088656521325</v>
      </c>
    </row>
    <row r="214" customFormat="false" ht="13.2" hidden="false" customHeight="false" outlineLevel="0" collapsed="false">
      <c r="A214" s="0" t="n">
        <v>205</v>
      </c>
      <c r="B214" s="0" t="n">
        <f aca="false">B213+C213*$F$4</f>
        <v>1.50238778872929</v>
      </c>
      <c r="C214" s="0" t="n">
        <f aca="false">C213+($F$5*(1-B213^2)*C213-B213)*$F$4</f>
        <v>-1.20245201121454</v>
      </c>
      <c r="D214" s="0" t="n">
        <f aca="false">D213+E213*$F$4</f>
        <v>0.22826306791083</v>
      </c>
      <c r="E214" s="0" t="n">
        <f aca="false">E213+($F$5*(1-D213^2)*E213-D213)*$F$4</f>
        <v>-0.871540459908633</v>
      </c>
    </row>
    <row r="215" customFormat="false" ht="13.2" hidden="false" customHeight="false" outlineLevel="0" collapsed="false">
      <c r="A215" s="0" t="n">
        <v>206</v>
      </c>
      <c r="B215" s="0" t="n">
        <f aca="false">B214+C214*$F$4</f>
        <v>1.49036326861715</v>
      </c>
      <c r="C215" s="0" t="n">
        <f aca="false">C214+($F$5*(1-B214^2)*C214-B214)*$F$4</f>
        <v>-1.20991746173223</v>
      </c>
      <c r="D215" s="0" t="n">
        <f aca="false">D214+E214*$F$4</f>
        <v>0.219547663311744</v>
      </c>
      <c r="E215" s="0" t="n">
        <f aca="false">E214+($F$5*(1-D214^2)*E214-D214)*$F$4</f>
        <v>-0.877953739043903</v>
      </c>
    </row>
    <row r="216" customFormat="false" ht="13.2" hidden="false" customHeight="false" outlineLevel="0" collapsed="false">
      <c r="A216" s="0" t="n">
        <v>207</v>
      </c>
      <c r="B216" s="0" t="n">
        <f aca="false">B215+C215*$F$4</f>
        <v>1.47826409399983</v>
      </c>
      <c r="C216" s="0" t="n">
        <f aca="false">C215+($F$5*(1-B215^2)*C215-B215)*$F$4</f>
        <v>-1.21743344322163</v>
      </c>
      <c r="D216" s="0" t="n">
        <f aca="false">D215+E215*$F$4</f>
        <v>0.210768125921305</v>
      </c>
      <c r="E216" s="0" t="n">
        <f aca="false">E215+($F$5*(1-D215^2)*E215-D215)*$F$4</f>
        <v>-0.884327392356719</v>
      </c>
    </row>
    <row r="217" customFormat="false" ht="13.2" hidden="false" customHeight="false" outlineLevel="0" collapsed="false">
      <c r="A217" s="0" t="n">
        <v>208</v>
      </c>
      <c r="B217" s="0" t="n">
        <f aca="false">B216+C216*$F$4</f>
        <v>1.46608975956761</v>
      </c>
      <c r="C217" s="0" t="n">
        <f aca="false">C216+($F$5*(1-B216^2)*C216-B216)*$F$4</f>
        <v>-1.22500117954497</v>
      </c>
      <c r="D217" s="0" t="n">
        <f aca="false">D216+E216*$F$4</f>
        <v>0.201924851997738</v>
      </c>
      <c r="E217" s="0" t="n">
        <f aca="false">E216+($F$5*(1-D216^2)*E216-D216)*$F$4</f>
        <v>-0.890660287301792</v>
      </c>
    </row>
    <row r="218" customFormat="false" ht="13.2" hidden="false" customHeight="false" outlineLevel="0" collapsed="false">
      <c r="A218" s="0" t="n">
        <v>209</v>
      </c>
      <c r="B218" s="0" t="n">
        <f aca="false">B217+C217*$F$4</f>
        <v>1.45383974777216</v>
      </c>
      <c r="C218" s="0" t="n">
        <f aca="false">C217+($F$5*(1-B217^2)*C217-B217)*$F$4</f>
        <v>-1.23262187786514</v>
      </c>
      <c r="D218" s="0" t="n">
        <f aca="false">D217+E217*$F$4</f>
        <v>0.19301824912472</v>
      </c>
      <c r="E218" s="0" t="n">
        <f aca="false">E217+($F$5*(1-D217^2)*E217-D217)*$F$4</f>
        <v>-0.896951259922624</v>
      </c>
    </row>
    <row r="219" customFormat="false" ht="13.2" hidden="false" customHeight="false" outlineLevel="0" collapsed="false">
      <c r="A219" s="0" t="n">
        <v>210</v>
      </c>
      <c r="B219" s="0" t="n">
        <f aca="false">B218+C218*$F$4</f>
        <v>1.44151352899351</v>
      </c>
      <c r="C219" s="0" t="n">
        <f aca="false">C218+($F$5*(1-B218^2)*C218-B218)*$F$4</f>
        <v>-1.24029672849624</v>
      </c>
      <c r="D219" s="0" t="n">
        <f aca="false">D218+E218*$F$4</f>
        <v>0.184048736525494</v>
      </c>
      <c r="E219" s="0" t="n">
        <f aca="false">E218+($F$5*(1-D218^2)*E218-D218)*$F$4</f>
        <v>-0.903199114433236</v>
      </c>
    </row>
    <row r="220" customFormat="false" ht="13.2" hidden="false" customHeight="false" outlineLevel="0" collapsed="false">
      <c r="A220" s="0" t="n">
        <v>211</v>
      </c>
      <c r="B220" s="0" t="n">
        <f aca="false">B219+C219*$F$4</f>
        <v>1.42911056170855</v>
      </c>
      <c r="C220" s="0" t="n">
        <f aca="false">C219+($F$5*(1-B219^2)*C219-B219)*$F$4</f>
        <v>-1.24802690470058</v>
      </c>
      <c r="D220" s="0" t="n">
        <f aca="false">D219+E219*$F$4</f>
        <v>0.175016745381161</v>
      </c>
      <c r="E220" s="0" t="n">
        <f aca="false">E219+($F$5*(1-D219^2)*E219-D219)*$F$4</f>
        <v>-0.909402622819272</v>
      </c>
    </row>
    <row r="221" customFormat="false" ht="13.2" hidden="false" customHeight="false" outlineLevel="0" collapsed="false">
      <c r="A221" s="0" t="n">
        <v>212</v>
      </c>
      <c r="B221" s="0" t="n">
        <f aca="false">B220+C220*$F$4</f>
        <v>1.41663029266154</v>
      </c>
      <c r="C221" s="0" t="n">
        <f aca="false">C220+($F$5*(1-B220^2)*C220-B220)*$F$4</f>
        <v>-1.25581356243121</v>
      </c>
      <c r="D221" s="0" t="n">
        <f aca="false">D220+E220*$F$4</f>
        <v>0.165922719152969</v>
      </c>
      <c r="E221" s="0" t="n">
        <f aca="false">E220+($F$5*(1-D220^2)*E220-D220)*$F$4</f>
        <v>-0.915560524459772</v>
      </c>
    </row>
    <row r="222" customFormat="false" ht="13.2" hidden="false" customHeight="false" outlineLevel="0" collapsed="false">
      <c r="A222" s="0" t="n">
        <v>213</v>
      </c>
      <c r="B222" s="0" t="n">
        <f aca="false">B221+C221*$F$4</f>
        <v>1.40407215703723</v>
      </c>
      <c r="C222" s="0" t="n">
        <f aca="false">C221+($F$5*(1-B221^2)*C221-B221)*$F$4</f>
        <v>-1.2636578400185</v>
      </c>
      <c r="D222" s="0" t="n">
        <f aca="false">D221+E221*$F$4</f>
        <v>0.156767113908371</v>
      </c>
      <c r="E222" s="0" t="n">
        <f aca="false">E221+($F$5*(1-D221^2)*E221-D221)*$F$4</f>
        <v>-0.921671525770986</v>
      </c>
    </row>
    <row r="223" customFormat="false" ht="13.2" hidden="false" customHeight="false" outlineLevel="0" collapsed="false">
      <c r="A223" s="0" t="n">
        <v>214</v>
      </c>
      <c r="B223" s="0" t="n">
        <f aca="false">B222+C222*$F$4</f>
        <v>1.39143557863704</v>
      </c>
      <c r="C223" s="0" t="n">
        <f aca="false">C222+($F$5*(1-B222^2)*C222-B222)*$F$4</f>
        <v>-1.27156085779967</v>
      </c>
      <c r="D223" s="0" t="n">
        <f aca="false">D222+E222*$F$4</f>
        <v>0.147550398650661</v>
      </c>
      <c r="E223" s="0" t="n">
        <f aca="false">E222+($F$5*(1-D222^2)*E222-D222)*$F$4</f>
        <v>-0.927734299873625</v>
      </c>
    </row>
    <row r="224" customFormat="false" ht="13.2" hidden="false" customHeight="false" outlineLevel="0" collapsed="false">
      <c r="A224" s="0" t="n">
        <v>215</v>
      </c>
      <c r="B224" s="0" t="n">
        <f aca="false">B223+C223*$F$4</f>
        <v>1.37871997005905</v>
      </c>
      <c r="C224" s="0" t="n">
        <f aca="false">C223+($F$5*(1-B223^2)*C223-B223)*$F$4</f>
        <v>-1.27952371768967</v>
      </c>
      <c r="D224" s="0" t="n">
        <f aca="false">D223+E223*$F$4</f>
        <v>0.138273055651925</v>
      </c>
      <c r="E224" s="0" t="n">
        <f aca="false">E223+($F$5*(1-D223^2)*E223-D223)*$F$4</f>
        <v>-0.933747486284988</v>
      </c>
    </row>
    <row r="225" customFormat="false" ht="13.2" hidden="false" customHeight="false" outlineLevel="0" collapsed="false">
      <c r="A225" s="0" t="n">
        <v>216</v>
      </c>
      <c r="B225" s="0" t="n">
        <f aca="false">B224+C224*$F$4</f>
        <v>1.36592473288215</v>
      </c>
      <c r="C225" s="0" t="n">
        <f aca="false">C224+($F$5*(1-B224^2)*C224-B224)*$F$4</f>
        <v>-1.28754750269215</v>
      </c>
      <c r="D225" s="0" t="n">
        <f aca="false">D224+E224*$F$4</f>
        <v>0.128935580789075</v>
      </c>
      <c r="E225" s="0" t="n">
        <f aca="false">E224+($F$5*(1-D224^2)*E224-D224)*$F$4</f>
        <v>-0.939709690637451</v>
      </c>
    </row>
    <row r="226" customFormat="false" ht="13.2" hidden="false" customHeight="false" outlineLevel="0" collapsed="false">
      <c r="A226" s="0" t="n">
        <v>217</v>
      </c>
      <c r="B226" s="0" t="n">
        <f aca="false">B225+C225*$F$4</f>
        <v>1.35304925785523</v>
      </c>
      <c r="C226" s="0" t="n">
        <f aca="false">C225+($F$5*(1-B225^2)*C225-B225)*$F$4</f>
        <v>-1.29563327634875</v>
      </c>
      <c r="D226" s="0" t="n">
        <f aca="false">D225+E225*$F$4</f>
        <v>0.1195384838827</v>
      </c>
      <c r="E226" s="0" t="n">
        <f aca="false">E225+($F$5*(1-D225^2)*E225-D225)*$F$4</f>
        <v>-0.945619484424831</v>
      </c>
    </row>
    <row r="227" customFormat="false" ht="13.2" hidden="false" customHeight="false" outlineLevel="0" collapsed="false">
      <c r="A227" s="0" t="n">
        <v>218</v>
      </c>
      <c r="B227" s="0" t="n">
        <f aca="false">B226+C226*$F$4</f>
        <v>1.34009292509174</v>
      </c>
      <c r="C227" s="0" t="n">
        <f aca="false">C226+($F$5*(1-B226^2)*C226-B226)*$F$4</f>
        <v>-1.30378208212524</v>
      </c>
      <c r="D227" s="0" t="n">
        <f aca="false">D226+E226*$F$4</f>
        <v>0.110082289038452</v>
      </c>
      <c r="E227" s="0" t="n">
        <f aca="false">E226+($F$5*(1-D226^2)*E226-D226)*$F$4</f>
        <v>-0.951475404778192</v>
      </c>
    </row>
    <row r="228" customFormat="false" ht="13.2" hidden="false" customHeight="false" outlineLevel="0" collapsed="false">
      <c r="A228" s="0" t="n">
        <v>219</v>
      </c>
      <c r="B228" s="0" t="n">
        <f aca="false">B227+C227*$F$4</f>
        <v>1.32705510427049</v>
      </c>
      <c r="C228" s="0" t="n">
        <f aca="false">C227+($F$5*(1-B227^2)*C227-B227)*$F$4</f>
        <v>-1.31199494273264</v>
      </c>
      <c r="D228" s="0" t="n">
        <f aca="false">D227+E227*$F$4</f>
        <v>0.10056753499067</v>
      </c>
      <c r="E228" s="0" t="n">
        <f aca="false">E227+($F$5*(1-D227^2)*E227-D227)*$F$4</f>
        <v>-0.957275954272668</v>
      </c>
    </row>
    <row r="229" customFormat="false" ht="13.2" hidden="false" customHeight="false" outlineLevel="0" collapsed="false">
      <c r="A229" s="0" t="n">
        <v>220</v>
      </c>
      <c r="B229" s="0" t="n">
        <f aca="false">B228+C228*$F$4</f>
        <v>1.31393515484316</v>
      </c>
      <c r="C229" s="0" t="n">
        <f aca="false">C228+($F$5*(1-B228^2)*C228-B228)*$F$4</f>
        <v>-1.32027285938165</v>
      </c>
      <c r="D229" s="0" t="n">
        <f aca="false">D228+E228*$F$4</f>
        <v>0.0909947754479434</v>
      </c>
      <c r="E229" s="0" t="n">
        <f aca="false">E228+($F$5*(1-D228^2)*E228-D228)*$F$4</f>
        <v>-0.963019600766951</v>
      </c>
    </row>
    <row r="230" customFormat="false" ht="13.2" hidden="false" customHeight="false" outlineLevel="0" collapsed="false">
      <c r="A230" s="0" t="n">
        <v>221</v>
      </c>
      <c r="B230" s="0" t="n">
        <f aca="false">B229+C229*$F$4</f>
        <v>1.30073242624935</v>
      </c>
      <c r="C230" s="0" t="n">
        <f aca="false">C229+($F$5*(1-B229^2)*C229-B229)*$F$4</f>
        <v>-1.32861681096842</v>
      </c>
      <c r="D230" s="0" t="n">
        <f aca="false">D229+E229*$F$4</f>
        <v>0.0813645794402739</v>
      </c>
      <c r="E230" s="0" t="n">
        <f aca="false">E229+($F$5*(1-D229^2)*E229-D229)*$F$4</f>
        <v>-0.968704777277089</v>
      </c>
    </row>
    <row r="231" customFormat="false" ht="13.2" hidden="false" customHeight="false" outlineLevel="0" collapsed="false">
      <c r="A231" s="0" t="n">
        <v>222</v>
      </c>
      <c r="B231" s="0" t="n">
        <f aca="false">B230+C230*$F$4</f>
        <v>1.28744625813966</v>
      </c>
      <c r="C231" s="0" t="n">
        <f aca="false">C230+($F$5*(1-B230^2)*C230-B230)*$F$4</f>
        <v>-1.33702775318964</v>
      </c>
      <c r="D231" s="0" t="n">
        <f aca="false">D230+E230*$F$4</f>
        <v>0.071677531667503</v>
      </c>
      <c r="E231" s="0" t="n">
        <f aca="false">E230+($F$5*(1-D230^2)*E230-D230)*$F$4</f>
        <v>-0.974329881886291</v>
      </c>
    </row>
    <row r="232" customFormat="false" ht="13.2" hidden="false" customHeight="false" outlineLevel="0" collapsed="false">
      <c r="A232" s="0" t="n">
        <v>223</v>
      </c>
      <c r="B232" s="0" t="n">
        <f aca="false">B231+C231*$F$4</f>
        <v>1.27407598060777</v>
      </c>
      <c r="C232" s="0" t="n">
        <f aca="false">C231+($F$5*(1-B231^2)*C231-B231)*$F$4</f>
        <v>-1.34550661758506</v>
      </c>
      <c r="D232" s="0" t="n">
        <f aca="false">D231+E231*$F$4</f>
        <v>0.0619342328486401</v>
      </c>
      <c r="E232" s="0" t="n">
        <f aca="false">E231+($F$5*(1-D231^2)*E231-D231)*$F$4</f>
        <v>-0.97989327769246</v>
      </c>
    </row>
    <row r="233" customFormat="false" ht="13.2" hidden="false" customHeight="false" outlineLevel="0" collapsed="false">
      <c r="A233" s="0" t="n">
        <v>224</v>
      </c>
      <c r="B233" s="0" t="n">
        <f aca="false">B232+C232*$F$4</f>
        <v>1.26062091443192</v>
      </c>
      <c r="C233" s="0" t="n">
        <f aca="false">C232+($F$5*(1-B232^2)*C232-B232)*$F$4</f>
        <v>-1.35405431050509</v>
      </c>
      <c r="D233" s="0" t="n">
        <f aca="false">D232+E232*$F$4</f>
        <v>0.0521353000717155</v>
      </c>
      <c r="E233" s="0" t="n">
        <f aca="false">E232+($F$5*(1-D232^2)*E232-D232)*$F$4</f>
        <v>-0.98539329279519</v>
      </c>
    </row>
    <row r="234" customFormat="false" ht="13.2" hidden="false" customHeight="false" outlineLevel="0" collapsed="false">
      <c r="A234" s="0" t="n">
        <v>225</v>
      </c>
      <c r="B234" s="0" t="n">
        <f aca="false">B233+C233*$F$4</f>
        <v>1.24708037132686</v>
      </c>
      <c r="C234" s="0" t="n">
        <f aca="false">C233+($F$5*(1-B233^2)*C233-B233)*$F$4</f>
        <v>-1.3626717120015</v>
      </c>
      <c r="D234" s="0" t="n">
        <f aca="false">D233+E233*$F$4</f>
        <v>0.0422813671437636</v>
      </c>
      <c r="E234" s="0" t="n">
        <f aca="false">E233+($F$5*(1-D233^2)*E233-D233)*$F$4</f>
        <v>-0.990828220324003</v>
      </c>
    </row>
    <row r="235" customFormat="false" ht="13.2" hidden="false" customHeight="false" outlineLevel="0" collapsed="false">
      <c r="A235" s="0" t="n">
        <v>226</v>
      </c>
      <c r="B235" s="0" t="n">
        <f aca="false">B234+C234*$F$4</f>
        <v>1.23345365420685</v>
      </c>
      <c r="C235" s="0" t="n">
        <f aca="false">C234+($F$5*(1-B234^2)*C234-B234)*$F$4</f>
        <v>-1.37135967463865</v>
      </c>
      <c r="D235" s="0" t="n">
        <f aca="false">D234+E234*$F$4</f>
        <v>0.0323730849405236</v>
      </c>
      <c r="E235" s="0" t="n">
        <f aca="false">E234+($F$5*(1-D234^2)*E234-D234)*$F$4</f>
        <v>-0.996196318509618</v>
      </c>
    </row>
    <row r="236" customFormat="false" ht="13.2" hidden="false" customHeight="false" outlineLevel="0" collapsed="false">
      <c r="A236" s="0" t="n">
        <v>227</v>
      </c>
      <c r="B236" s="0" t="n">
        <f aca="false">B235+C235*$F$4</f>
        <v>1.21974005746046</v>
      </c>
      <c r="C236" s="0" t="n">
        <f aca="false">C235+($F$5*(1-B235^2)*C235-B235)*$F$4</f>
        <v>-1.38011902222314</v>
      </c>
      <c r="D236" s="0" t="n">
        <f aca="false">D235+E235*$F$4</f>
        <v>0.0224111217554274</v>
      </c>
      <c r="E236" s="0" t="n">
        <f aca="false">E235+($F$5*(1-D235^2)*E235-D235)*$F$4</f>
        <v>-1.00149581080004</v>
      </c>
    </row>
    <row r="237" customFormat="false" ht="13.2" hidden="false" customHeight="false" outlineLevel="0" collapsed="false">
      <c r="A237" s="0" t="n">
        <v>228</v>
      </c>
      <c r="B237" s="0" t="n">
        <f aca="false">B236+C236*$F$4</f>
        <v>1.20593886723823</v>
      </c>
      <c r="C237" s="0" t="n">
        <f aca="false">C236+($F$5*(1-B236^2)*C236-B236)*$F$4</f>
        <v>-1.38895054844925</v>
      </c>
      <c r="D237" s="0" t="n">
        <f aca="false">D236+E236*$F$4</f>
        <v>0.012396163647427</v>
      </c>
      <c r="E237" s="0" t="n">
        <f aca="false">E236+($F$5*(1-D236^2)*E236-D236)*$F$4</f>
        <v>-1.00672488602328</v>
      </c>
    </row>
    <row r="238" customFormat="false" ht="13.2" hidden="false" customHeight="false" outlineLevel="0" collapsed="false">
      <c r="A238" s="0" t="n">
        <v>229</v>
      </c>
      <c r="B238" s="0" t="n">
        <f aca="false">B237+C237*$F$4</f>
        <v>1.19204936175374</v>
      </c>
      <c r="C238" s="0" t="n">
        <f aca="false">C237+($F$5*(1-B237^2)*C237-B237)*$F$4</f>
        <v>-1.39785501545772</v>
      </c>
      <c r="D238" s="0" t="n">
        <f aca="false">D237+E237*$F$4</f>
        <v>0.00232891478719423</v>
      </c>
      <c r="E238" s="0" t="n">
        <f aca="false">E237+($F$5*(1-D237^2)*E237-D237)*$F$4</f>
        <v>-1.01188169859861</v>
      </c>
    </row>
    <row r="239" customFormat="false" ht="13.2" hidden="false" customHeight="false" outlineLevel="0" collapsed="false">
      <c r="A239" s="0" t="n">
        <v>230</v>
      </c>
      <c r="B239" s="0" t="n">
        <f aca="false">B238+C238*$F$4</f>
        <v>1.17807081159916</v>
      </c>
      <c r="C239" s="0" t="n">
        <f aca="false">C238+($F$5*(1-B238^2)*C238-B238)*$F$4</f>
        <v>-1.40683315230525</v>
      </c>
      <c r="D239" s="0" t="n">
        <f aca="false">D238+E238*$F$4</f>
        <v>-0.00778990219879189</v>
      </c>
      <c r="E239" s="0" t="n">
        <f aca="false">E238+($F$5*(1-D238^2)*E238-D238)*$F$4</f>
        <v>-1.01696436879803</v>
      </c>
    </row>
    <row r="240" customFormat="false" ht="13.2" hidden="false" customHeight="false" outlineLevel="0" collapsed="false">
      <c r="A240" s="0" t="n">
        <v>231</v>
      </c>
      <c r="B240" s="0" t="n">
        <f aca="false">B239+C239*$F$4</f>
        <v>1.16400248007611</v>
      </c>
      <c r="C240" s="0" t="n">
        <f aca="false">C239+($F$5*(1-B239^2)*C239-B239)*$F$4</f>
        <v>-1.41588565334204</v>
      </c>
      <c r="D240" s="0" t="n">
        <f aca="false">D239+E239*$F$4</f>
        <v>-0.0179595458867722</v>
      </c>
      <c r="E240" s="0" t="n">
        <f aca="false">E239+($F$5*(1-D239^2)*E239-D239)*$F$4</f>
        <v>-1.02197098305995</v>
      </c>
    </row>
    <row r="241" customFormat="false" ht="13.2" hidden="false" customHeight="false" outlineLevel="0" collapsed="false">
      <c r="A241" s="0" t="n">
        <v>232</v>
      </c>
      <c r="B241" s="0" t="n">
        <f aca="false">B240+C240*$F$4</f>
        <v>1.14984362354269</v>
      </c>
      <c r="C241" s="0" t="n">
        <f aca="false">C240+($F$5*(1-B240^2)*C240-B240)*$F$4</f>
        <v>-1.4250131764947</v>
      </c>
      <c r="D241" s="0" t="n">
        <f aca="false">D240+E240*$F$4</f>
        <v>-0.0281792557173717</v>
      </c>
      <c r="E241" s="0" t="n">
        <f aca="false">E240+($F$5*(1-D240^2)*E240-D240)*$F$4</f>
        <v>-1.02689959435675</v>
      </c>
    </row>
    <row r="242" customFormat="false" ht="13.2" hidden="false" customHeight="false" outlineLevel="0" collapsed="false">
      <c r="A242" s="0" t="n">
        <v>233</v>
      </c>
      <c r="B242" s="0" t="n">
        <f aca="false">B241+C241*$F$4</f>
        <v>1.13559349177774</v>
      </c>
      <c r="C242" s="0" t="n">
        <f aca="false">C241+($F$5*(1-B241^2)*C241-B241)*$F$4</f>
        <v>-1.43421634145169</v>
      </c>
      <c r="D242" s="0" t="n">
        <f aca="false">D241+E241*$F$4</f>
        <v>-0.0384482516609392</v>
      </c>
      <c r="E242" s="0" t="n">
        <f aca="false">E241+($F$5*(1-D241^2)*E241-D241)*$F$4</f>
        <v>-1.03174822261823</v>
      </c>
    </row>
    <row r="243" customFormat="false" ht="13.2" hidden="false" customHeight="false" outlineLevel="0" collapsed="false">
      <c r="A243" s="0" t="n">
        <v>234</v>
      </c>
      <c r="B243" s="0" t="n">
        <f aca="false">B242+C242*$F$4</f>
        <v>1.12125132836322</v>
      </c>
      <c r="C243" s="0" t="n">
        <f aca="false">C242+($F$5*(1-B242^2)*C242-B242)*$F$4</f>
        <v>-1.44349572774837</v>
      </c>
      <c r="D243" s="0" t="n">
        <f aca="false">D242+E242*$F$4</f>
        <v>-0.0487657338871216</v>
      </c>
      <c r="E243" s="0" t="n">
        <f aca="false">E242+($F$5*(1-D242^2)*E242-D242)*$F$4</f>
        <v>-1.03651485521252</v>
      </c>
    </row>
    <row r="244" customFormat="false" ht="13.2" hidden="false" customHeight="false" outlineLevel="0" collapsed="false">
      <c r="A244" s="0" t="n">
        <v>235</v>
      </c>
      <c r="B244" s="0" t="n">
        <f aca="false">B243+C243*$F$4</f>
        <v>1.10681637108574</v>
      </c>
      <c r="C244" s="0" t="n">
        <f aca="false">C243+($F$5*(1-B243^2)*C243-B243)*$F$4</f>
        <v>-1.45285187274898</v>
      </c>
      <c r="D244" s="0" t="n">
        <f aca="false">D243+E243*$F$4</f>
        <v>-0.0591308824392467</v>
      </c>
      <c r="E244" s="0" t="n">
        <f aca="false">E243+($F$5*(1-D243^2)*E243-D243)*$F$4</f>
        <v>-1.0411974474864</v>
      </c>
    </row>
    <row r="245" customFormat="false" ht="13.2" hidden="false" customHeight="false" outlineLevel="0" collapsed="false">
      <c r="A245" s="0" t="n">
        <v>236</v>
      </c>
      <c r="B245" s="0" t="n">
        <f aca="false">B244+C244*$F$4</f>
        <v>1.09228785235825</v>
      </c>
      <c r="C245" s="0" t="n">
        <f aca="false">C244+($F$5*(1-B244^2)*C244-B244)*$F$4</f>
        <v>-1.46228526952232</v>
      </c>
      <c r="D245" s="0" t="n">
        <f aca="false">D244+E244*$F$4</f>
        <v>-0.0695428569141107</v>
      </c>
      <c r="E245" s="0" t="n">
        <f aca="false">E244+($F$5*(1-D244^2)*E244-D244)*$F$4</f>
        <v>-1.04579392336675</v>
      </c>
    </row>
    <row r="246" customFormat="false" ht="13.2" hidden="false" customHeight="false" outlineLevel="0" collapsed="false">
      <c r="A246" s="0" t="n">
        <v>237</v>
      </c>
      <c r="B246" s="0" t="n">
        <f aca="false">B245+C245*$F$4</f>
        <v>1.07766499966303</v>
      </c>
      <c r="C246" s="0" t="n">
        <f aca="false">C245+($F$5*(1-B245^2)*C245-B245)*$F$4</f>
        <v>-1.4717963646084</v>
      </c>
      <c r="D246" s="0" t="n">
        <f aca="false">D245+E245*$F$4</f>
        <v>-0.0800007961477783</v>
      </c>
      <c r="E246" s="0" t="n">
        <f aca="false">E245+($F$5*(1-D245^2)*E245-D245)*$F$4</f>
        <v>-1.0503021760248</v>
      </c>
    </row>
    <row r="247" customFormat="false" ht="13.2" hidden="false" customHeight="false" outlineLevel="0" collapsed="false">
      <c r="A247" s="0" t="n">
        <v>238</v>
      </c>
      <c r="B247" s="0" t="n">
        <f aca="false">B246+C246*$F$4</f>
        <v>1.06294703601694</v>
      </c>
      <c r="C247" s="0" t="n">
        <f aca="false">C246+($F$5*(1-B246^2)*C246-B246)*$F$4</f>
        <v>-1.48138555567292</v>
      </c>
      <c r="D247" s="0" t="n">
        <f aca="false">D246+E246*$F$4</f>
        <v>-0.0905038179080263</v>
      </c>
      <c r="E247" s="0" t="n">
        <f aca="false">E246+($F$5*(1-D246^2)*E246-D246)*$F$4</f>
        <v>-1.05472006860485</v>
      </c>
    </row>
    <row r="248" customFormat="false" ht="13.2" hidden="false" customHeight="false" outlineLevel="0" collapsed="false">
      <c r="A248" s="0" t="n">
        <v>239</v>
      </c>
      <c r="B248" s="0" t="n">
        <f aca="false">B247+C247*$F$4</f>
        <v>1.04813318046021</v>
      </c>
      <c r="C248" s="0" t="n">
        <f aca="false">C247+($F$5*(1-B247^2)*C247-B247)*$F$4</f>
        <v>-1.49105318904653</v>
      </c>
      <c r="D248" s="0" t="n">
        <f aca="false">D247+E247*$F$4</f>
        <v>-0.101051018594075</v>
      </c>
      <c r="E248" s="0" t="n">
        <f aca="false">E247+($F$5*(1-D247^2)*E247-D247)*$F$4</f>
        <v>-1.05904543501923</v>
      </c>
    </row>
    <row r="249" customFormat="false" ht="13.2" hidden="false" customHeight="false" outlineLevel="0" collapsed="false">
      <c r="A249" s="0" t="n">
        <v>240</v>
      </c>
      <c r="B249" s="0" t="n">
        <f aca="false">B248+C248*$F$4</f>
        <v>1.03322264856975</v>
      </c>
      <c r="C249" s="0" t="n">
        <f aca="false">C248+($F$5*(1-B248^2)*C248-B248)*$F$4</f>
        <v>-1.50079955714593</v>
      </c>
      <c r="D249" s="0" t="n">
        <f aca="false">D248+E248*$F$4</f>
        <v>-0.111641472944267</v>
      </c>
      <c r="E249" s="0" t="n">
        <f aca="false">E248+($F$5*(1-D248^2)*E248-D248)*$F$4</f>
        <v>-1.06327608081087</v>
      </c>
    </row>
    <row r="250" customFormat="false" ht="13.2" hidden="false" customHeight="false" outlineLevel="0" collapsed="false">
      <c r="A250" s="0" t="n">
        <v>241</v>
      </c>
      <c r="B250" s="0" t="n">
        <f aca="false">B249+C249*$F$4</f>
        <v>1.01821465299829</v>
      </c>
      <c r="C250" s="0" t="n">
        <f aca="false">C249+($F$5*(1-B249^2)*C249-B249)*$F$4</f>
        <v>-1.51062489577365</v>
      </c>
      <c r="D250" s="0" t="n">
        <f aca="false">D249+E249*$F$4</f>
        <v>-0.122274233752376</v>
      </c>
      <c r="E250" s="0" t="n">
        <f aca="false">E249+($F$5*(1-D249^2)*E249-D249)*$F$4</f>
        <v>-1.06740978408515</v>
      </c>
    </row>
    <row r="251" customFormat="false" ht="13.2" hidden="false" customHeight="false" outlineLevel="0" collapsed="false">
      <c r="A251" s="0" t="n">
        <v>242</v>
      </c>
      <c r="B251" s="0" t="n">
        <f aca="false">B250+C250*$F$4</f>
        <v>1.00310840404055</v>
      </c>
      <c r="C251" s="0" t="n">
        <f aca="false">C250+($F$5*(1-B250^2)*C250-B250)*$F$4</f>
        <v>-1.52052938129358</v>
      </c>
      <c r="D251" s="0" t="n">
        <f aca="false">D250+E250*$F$4</f>
        <v>-0.132948331593227</v>
      </c>
      <c r="E251" s="0" t="n">
        <f aca="false">E250+($F$5*(1-D250^2)*E250-D250)*$F$4</f>
        <v>-1.07144429651241</v>
      </c>
    </row>
    <row r="252" customFormat="false" ht="13.2" hidden="false" customHeight="false" outlineLevel="0" collapsed="false">
      <c r="A252" s="0" t="n">
        <v>243</v>
      </c>
      <c r="B252" s="0" t="n">
        <f aca="false">B251+C251*$F$4</f>
        <v>0.987903110227618</v>
      </c>
      <c r="C252" s="0" t="n">
        <f aca="false">C251+($F$5*(1-B251^2)*C251-B251)*$F$4</f>
        <v>-1.53051312767915</v>
      </c>
      <c r="D252" s="0" t="n">
        <f aca="false">D251+E251*$F$4</f>
        <v>-0.143662774558351</v>
      </c>
      <c r="E252" s="0" t="n">
        <f aca="false">E251+($F$5*(1-D251^2)*E251-D251)*$F$4</f>
        <v>-1.07537734440249</v>
      </c>
    </row>
    <row r="253" customFormat="false" ht="13.2" hidden="false" customHeight="false" outlineLevel="0" collapsed="false">
      <c r="A253" s="0" t="n">
        <v>244</v>
      </c>
      <c r="B253" s="0" t="n">
        <f aca="false">B252+C252*$F$4</f>
        <v>0.972597978950826</v>
      </c>
      <c r="C253" s="0" t="n">
        <f aca="false">C252+($F$5*(1-B252^2)*C252-B252)*$F$4</f>
        <v>-1.54057618343122</v>
      </c>
      <c r="D253" s="0" t="n">
        <f aca="false">D252+E252*$F$4</f>
        <v>-0.154416548002376</v>
      </c>
      <c r="E253" s="0" t="n">
        <f aca="false">E252+($F$5*(1-D252^2)*E252-D252)*$F$4</f>
        <v>-1.07920662985261</v>
      </c>
    </row>
    <row r="254" customFormat="false" ht="13.2" hidden="false" customHeight="false" outlineLevel="0" collapsed="false">
      <c r="A254" s="0" t="n">
        <v>245</v>
      </c>
      <c r="B254" s="0" t="n">
        <f aca="false">B253+C253*$F$4</f>
        <v>0.957192217116514</v>
      </c>
      <c r="C254" s="0" t="n">
        <f aca="false">C253+($F$5*(1-B253^2)*C253-B253)*$F$4</f>
        <v>-1.55071852836276</v>
      </c>
      <c r="D254" s="0" t="n">
        <f aca="false">D253+E253*$F$4</f>
        <v>-0.165208614300903</v>
      </c>
      <c r="E254" s="0" t="n">
        <f aca="false">E253+($F$5*(1-D253^2)*E253-D253)*$F$4</f>
        <v>-1.0829298319697</v>
      </c>
    </row>
    <row r="255" customFormat="false" ht="13.2" hidden="false" customHeight="false" outlineLevel="0" collapsed="false">
      <c r="A255" s="0" t="n">
        <v>246</v>
      </c>
      <c r="B255" s="0" t="n">
        <f aca="false">B254+C254*$F$4</f>
        <v>0.941685031832886</v>
      </c>
      <c r="C255" s="0" t="n">
        <f aca="false">C254+($F$5*(1-B254^2)*C254-B254)*$F$4</f>
        <v>-1.56094007024751</v>
      </c>
      <c r="D255" s="0" t="n">
        <f aca="false">D254+E254*$F$4</f>
        <v>-0.1760379126206</v>
      </c>
      <c r="E255" s="0" t="n">
        <f aca="false">E254+($F$5*(1-D254^2)*E254-D254)*$F$4</f>
        <v>-1.08654460816835</v>
      </c>
    </row>
    <row r="256" customFormat="false" ht="13.2" hidden="false" customHeight="false" outlineLevel="0" collapsed="false">
      <c r="A256" s="0" t="n">
        <v>247</v>
      </c>
      <c r="B256" s="0" t="n">
        <f aca="false">B255+C255*$F$4</f>
        <v>0.926075631130411</v>
      </c>
      <c r="C256" s="0" t="n">
        <f aca="false">C255+($F$5*(1-B255^2)*C255-B255)*$F$4</f>
        <v>-1.57124064132973</v>
      </c>
      <c r="D256" s="0" t="n">
        <f aca="false">D255+E255*$F$4</f>
        <v>-0.186903358702283</v>
      </c>
      <c r="E256" s="0" t="n">
        <f aca="false">E255+($F$5*(1-D255^2)*E255-D255)*$F$4</f>
        <v>-1.09004859554526</v>
      </c>
    </row>
    <row r="257" customFormat="false" ht="13.2" hidden="false" customHeight="false" outlineLevel="0" collapsed="false">
      <c r="A257" s="0" t="n">
        <v>248</v>
      </c>
      <c r="B257" s="0" t="n">
        <f aca="false">B256+C256*$F$4</f>
        <v>0.910363224717114</v>
      </c>
      <c r="C257" s="0" t="n">
        <f aca="false">C256+($F$5*(1-B256^2)*C256-B256)*$F$4</f>
        <v>-1.58161999469254</v>
      </c>
      <c r="D257" s="0" t="n">
        <f aca="false">D256+E256*$F$4</f>
        <v>-0.197803844657736</v>
      </c>
      <c r="E257" s="0" t="n">
        <f aca="false">E256+($F$5*(1-D256^2)*E256-D256)*$F$4</f>
        <v>-1.09343941233111</v>
      </c>
    </row>
    <row r="258" customFormat="false" ht="13.2" hidden="false" customHeight="false" outlineLevel="0" collapsed="false">
      <c r="A258" s="0" t="n">
        <v>249</v>
      </c>
      <c r="B258" s="0" t="n">
        <f aca="false">B257+C257*$F$4</f>
        <v>0.894547024770189</v>
      </c>
      <c r="C258" s="0" t="n">
        <f aca="false">C257+($F$5*(1-B257^2)*C257-B257)*$F$4</f>
        <v>-1.5920778004822</v>
      </c>
      <c r="D258" s="0" t="n">
        <f aca="false">D257+E257*$F$4</f>
        <v>-0.208738238781047</v>
      </c>
      <c r="E258" s="0" t="n">
        <f aca="false">E257+($F$5*(1-D257^2)*E257-D257)*$F$4</f>
        <v>-1.09671465942051</v>
      </c>
    </row>
    <row r="259" customFormat="false" ht="13.2" hidden="false" customHeight="false" outlineLevel="0" collapsed="false">
      <c r="A259" s="0" t="n">
        <v>250</v>
      </c>
      <c r="B259" s="0" t="n">
        <f aca="false">B258+C258*$F$4</f>
        <v>0.878626246765367</v>
      </c>
      <c r="C259" s="0" t="n">
        <f aca="false">C258+($F$5*(1-B258^2)*C258-B258)*$F$4</f>
        <v>-1.60261364198597</v>
      </c>
      <c r="D259" s="0" t="n">
        <f aca="false">D258+E258*$F$4</f>
        <v>-0.219705385375252</v>
      </c>
      <c r="E259" s="0" t="n">
        <f aca="false">E258+($F$5*(1-D258^2)*E258-D258)*$F$4</f>
        <v>-1.09987192198057</v>
      </c>
    </row>
    <row r="260" customFormat="false" ht="13.2" hidden="false" customHeight="false" outlineLevel="0" collapsed="false">
      <c r="A260" s="0" t="n">
        <v>251</v>
      </c>
      <c r="B260" s="0" t="n">
        <f aca="false">B259+C259*$F$4</f>
        <v>0.862600110345507</v>
      </c>
      <c r="C260" s="0" t="n">
        <f aca="false">C259+($F$5*(1-B259^2)*C259-B259)*$F$4</f>
        <v>-1.61322701156147</v>
      </c>
      <c r="D260" s="0" t="n">
        <f aca="false">D259+E259*$F$4</f>
        <v>-0.230704104595058</v>
      </c>
      <c r="E260" s="0" t="n">
        <f aca="false">E259+($F$5*(1-D259^2)*E259-D259)*$F$4</f>
        <v>-1.10290877113865</v>
      </c>
    </row>
    <row r="261" customFormat="false" ht="13.2" hidden="false" customHeight="false" outlineLevel="0" collapsed="false">
      <c r="A261" s="0" t="n">
        <v>252</v>
      </c>
      <c r="B261" s="0" t="n">
        <f aca="false">B260+C260*$F$4</f>
        <v>0.846467840229892</v>
      </c>
      <c r="C261" s="0" t="n">
        <f aca="false">C260+($F$5*(1-B260^2)*C260-B260)*$F$4</f>
        <v>-1.62391730641539</v>
      </c>
      <c r="D261" s="0" t="n">
        <f aca="false">D260+E260*$F$4</f>
        <v>-0.241733192306444</v>
      </c>
      <c r="E261" s="0" t="n">
        <f aca="false">E260+($F$5*(1-D260^2)*E260-D260)*$F$4</f>
        <v>-1.10582276574931</v>
      </c>
    </row>
    <row r="262" customFormat="false" ht="13.2" hidden="false" customHeight="false" outlineLevel="0" collapsed="false">
      <c r="A262" s="0" t="n">
        <v>253</v>
      </c>
      <c r="B262" s="0" t="n">
        <f aca="false">B261+C261*$F$4</f>
        <v>0.830228667165739</v>
      </c>
      <c r="C262" s="0" t="n">
        <f aca="false">C261+($F$5*(1-B261^2)*C261-B261)*$F$4</f>
        <v>-1.63468382422987</v>
      </c>
      <c r="D262" s="0" t="n">
        <f aca="false">D261+E261*$F$4</f>
        <v>-0.252791419963937</v>
      </c>
      <c r="E262" s="0" t="n">
        <f aca="false">E261+($F$5*(1-D261^2)*E261-D261)*$F$4</f>
        <v>-1.10861145424082</v>
      </c>
    </row>
    <row r="263" customFormat="false" ht="13.2" hidden="false" customHeight="false" outlineLevel="0" collapsed="false">
      <c r="A263" s="0" t="n">
        <v>254</v>
      </c>
      <c r="B263" s="0" t="n">
        <f aca="false">B262+C262*$F$4</f>
        <v>0.81388182892344</v>
      </c>
      <c r="C263" s="0" t="n">
        <f aca="false">C262+($F$5*(1-B262^2)*C262-B262)*$F$4</f>
        <v>-1.64552575863505</v>
      </c>
      <c r="D263" s="0" t="n">
        <f aca="false">D262+E262*$F$4</f>
        <v>-0.263877534506345</v>
      </c>
      <c r="E263" s="0" t="n">
        <f aca="false">E262+($F$5*(1-D262^2)*E262-D262)*$F$4</f>
        <v>-1.11127237654093</v>
      </c>
    </row>
    <row r="264" customFormat="false" ht="13.2" hidden="false" customHeight="false" outlineLevel="0" collapsed="false">
      <c r="A264" s="0" t="n">
        <v>255</v>
      </c>
      <c r="B264" s="0" t="n">
        <f aca="false">B263+C263*$F$4</f>
        <v>0.797426571337089</v>
      </c>
      <c r="C264" s="0" t="n">
        <f aca="false">C263+($F$5*(1-B263^2)*C263-B263)*$F$4</f>
        <v>-1.65644219452662</v>
      </c>
      <c r="D264" s="0" t="n">
        <f aca="false">D263+E263*$F$4</f>
        <v>-0.274990258271755</v>
      </c>
      <c r="E264" s="0" t="n">
        <f aca="false">E263+($F$5*(1-D263^2)*E263-D263)*$F$4</f>
        <v>-1.11380306608171</v>
      </c>
    </row>
    <row r="265" customFormat="false" ht="13.2" hidden="false" customHeight="false" outlineLevel="0" collapsed="false">
      <c r="A265" s="0" t="n">
        <v>256</v>
      </c>
      <c r="B265" s="0" t="n">
        <f aca="false">B264+C264*$F$4</f>
        <v>0.780862149391823</v>
      </c>
      <c r="C265" s="0" t="n">
        <f aca="false">C264+($F$5*(1-B264^2)*C264-B264)*$F$4</f>
        <v>-1.66743210322748</v>
      </c>
      <c r="D265" s="0" t="n">
        <f aca="false">D264+E264*$F$4</f>
        <v>-0.286128288932572</v>
      </c>
      <c r="E265" s="0" t="n">
        <f aca="false">E264+($F$5*(1-D264^2)*E264-D264)*$F$4</f>
        <v>-1.11620105188302</v>
      </c>
    </row>
    <row r="266" customFormat="false" ht="13.2" hidden="false" customHeight="false" outlineLevel="0" collapsed="false">
      <c r="A266" s="0" t="n">
        <v>257</v>
      </c>
      <c r="B266" s="0" t="n">
        <f aca="false">B265+C265*$F$4</f>
        <v>0.764187828359548</v>
      </c>
      <c r="C266" s="0" t="n">
        <f aca="false">C265+($F$5*(1-B265^2)*C265-B265)*$F$4</f>
        <v>-1.67849433749302</v>
      </c>
      <c r="D266" s="0" t="n">
        <f aca="false">D265+E265*$F$4</f>
        <v>-0.297290299451402</v>
      </c>
      <c r="E266" s="0" t="n">
        <f aca="false">E265+($F$5*(1-D265^2)*E265-D265)*$F$4</f>
        <v>-1.11846386071381</v>
      </c>
    </row>
    <row r="267" customFormat="false" ht="13.2" hidden="false" customHeight="false" outlineLevel="0" collapsed="false">
      <c r="A267" s="0" t="n">
        <v>258</v>
      </c>
      <c r="B267" s="0" t="n">
        <f aca="false">B266+C266*$F$4</f>
        <v>0.747402884984618</v>
      </c>
      <c r="C267" s="0" t="n">
        <f aca="false">C266+($F$5*(1-B266^2)*C266-B266)*$F$4</f>
        <v>-1.68962762635999</v>
      </c>
      <c r="D267" s="0" t="n">
        <f aca="false">D266+E266*$F$4</f>
        <v>-0.30847493805854</v>
      </c>
      <c r="E267" s="0" t="n">
        <f aca="false">E266+($F$5*(1-D266^2)*E266-D266)*$F$4</f>
        <v>-1.12058901933048</v>
      </c>
    </row>
    <row r="268" customFormat="false" ht="13.2" hidden="false" customHeight="false" outlineLevel="0" collapsed="false">
      <c r="A268" s="0" t="n">
        <v>259</v>
      </c>
      <c r="B268" s="0" t="n">
        <f aca="false">B267+C267*$F$4</f>
        <v>0.730506608721018</v>
      </c>
      <c r="C268" s="0" t="n">
        <f aca="false">C267+($F$5*(1-B267^2)*C267-B267)*$F$4</f>
        <v>-1.70083056983934</v>
      </c>
      <c r="D268" s="0" t="n">
        <f aca="false">D267+E267*$F$4</f>
        <v>-0.319680828251845</v>
      </c>
      <c r="E268" s="0" t="n">
        <f aca="false">E267+($F$5*(1-D267^2)*E267-D267)*$F$4</f>
        <v>-1.12257405679111</v>
      </c>
    </row>
    <row r="269" customFormat="false" ht="13.2" hidden="false" customHeight="false" outlineLevel="0" collapsed="false">
      <c r="A269" s="0" t="n">
        <v>260</v>
      </c>
      <c r="B269" s="0" t="n">
        <f aca="false">B268+C268*$F$4</f>
        <v>0.713498303022625</v>
      </c>
      <c r="C269" s="0" t="n">
        <f aca="false">C268+($F$5*(1-B268^2)*C268-B268)*$F$4</f>
        <v>-1.71210163345392</v>
      </c>
      <c r="D269" s="0" t="n">
        <f aca="false">D268+E268*$F$4</f>
        <v>-0.330906568819756</v>
      </c>
      <c r="E269" s="0" t="n">
        <f aca="false">E268+($F$5*(1-D268^2)*E268-D268)*$F$4</f>
        <v>-1.12441650684424</v>
      </c>
    </row>
    <row r="270" customFormat="false" ht="13.2" hidden="false" customHeight="false" outlineLevel="0" collapsed="false">
      <c r="A270" s="0" t="n">
        <v>261</v>
      </c>
      <c r="B270" s="0" t="n">
        <f aca="false">B269+C269*$F$4</f>
        <v>0.696377286688086</v>
      </c>
      <c r="C270" s="0" t="n">
        <f aca="false">C269+($F$5*(1-B269^2)*C269-B269)*$F$4</f>
        <v>-1.72343914262247</v>
      </c>
      <c r="D270" s="0" t="n">
        <f aca="false">D269+E269*$F$4</f>
        <v>-0.342150733888198</v>
      </c>
      <c r="E270" s="0" t="n">
        <f aca="false">E269+($F$5*(1-D269^2)*E269-D269)*$F$4</f>
        <v>-1.12611391039056</v>
      </c>
    </row>
    <row r="271" customFormat="false" ht="13.2" hidden="false" customHeight="false" outlineLevel="0" collapsed="false">
      <c r="A271" s="0" t="n">
        <v>262</v>
      </c>
      <c r="B271" s="0" t="n">
        <f aca="false">B270+C270*$F$4</f>
        <v>0.679142895261861</v>
      </c>
      <c r="C271" s="0" t="n">
        <f aca="false">C270+($F$5*(1-B270^2)*C270-B270)*$F$4</f>
        <v>-1.73484127689199</v>
      </c>
      <c r="D271" s="0" t="n">
        <f aca="false">D270+E270*$F$4</f>
        <v>-0.353411872992104</v>
      </c>
      <c r="E271" s="0" t="n">
        <f aca="false">E270+($F$5*(1-D270^2)*E270-D270)*$F$4</f>
        <v>-1.12766381801576</v>
      </c>
    </row>
    <row r="272" customFormat="false" ht="13.2" hidden="false" customHeight="false" outlineLevel="0" collapsed="false">
      <c r="A272" s="0" t="n">
        <v>263</v>
      </c>
      <c r="B272" s="0" t="n">
        <f aca="false">B271+C271*$F$4</f>
        <v>0.661794482492941</v>
      </c>
      <c r="C272" s="0" t="n">
        <f aca="false">C271+($F$5*(1-B271^2)*C271-B271)*$F$4</f>
        <v>-1.74630606402118</v>
      </c>
      <c r="D272" s="0" t="n">
        <f aca="false">D271+E271*$F$4</f>
        <v>-0.364688511172262</v>
      </c>
      <c r="E272" s="0" t="n">
        <f aca="false">E271+($F$5*(1-D271^2)*E271-D271)*$F$4</f>
        <v>-1.12906379259237</v>
      </c>
    </row>
    <row r="273" customFormat="false" ht="13.2" hidden="false" customHeight="false" outlineLevel="0" collapsed="false">
      <c r="A273" s="0" t="n">
        <v>264</v>
      </c>
      <c r="B273" s="0" t="n">
        <f aca="false">B272+C272*$F$4</f>
        <v>0.644331421852729</v>
      </c>
      <c r="C273" s="0" t="n">
        <f aca="false">C272+($F$5*(1-B272^2)*C272-B272)*$F$4</f>
        <v>-1.75783137391844</v>
      </c>
      <c r="D273" s="0" t="n">
        <f aca="false">D272+E272*$F$4</f>
        <v>-0.375979149098185</v>
      </c>
      <c r="E273" s="0" t="n">
        <f aca="false">E272+($F$5*(1-D272^2)*E272-D272)*$F$4</f>
        <v>-1.13031141194829</v>
      </c>
    </row>
    <row r="274" customFormat="false" ht="13.2" hidden="false" customHeight="false" outlineLevel="0" collapsed="false">
      <c r="A274" s="0" t="n">
        <v>265</v>
      </c>
      <c r="B274" s="0" t="n">
        <f aca="false">B273+C273*$F$4</f>
        <v>0.626753108113545</v>
      </c>
      <c r="C274" s="0" t="n">
        <f aca="false">C273+($F$5*(1-B273^2)*C273-B273)*$F$4</f>
        <v>-1.76941491243846</v>
      </c>
      <c r="D274" s="0" t="n">
        <f aca="false">D273+E273*$F$4</f>
        <v>-0.387282263217668</v>
      </c>
      <c r="E274" s="0" t="n">
        <f aca="false">E273+($F$5*(1-D273^2)*E273-D273)*$F$4</f>
        <v>-1.13140427159944</v>
      </c>
    </row>
    <row r="275" customFormat="false" ht="13.2" hidden="false" customHeight="false" outlineLevel="0" collapsed="false">
      <c r="A275" s="0" t="n">
        <v>266</v>
      </c>
      <c r="B275" s="0" t="n">
        <f aca="false">B274+C274*$F$4</f>
        <v>0.60905895898916</v>
      </c>
      <c r="C275" s="0" t="n">
        <f aca="false">C274+($F$5*(1-B274^2)*C274-B274)*$F$4</f>
        <v>-1.7810542150427</v>
      </c>
      <c r="D275" s="0" t="n">
        <f aca="false">D274+E274*$F$4</f>
        <v>-0.398596305933663</v>
      </c>
      <c r="E275" s="0" t="n">
        <f aca="false">E274+($F$5*(1-D274^2)*E274-D274)*$F$4</f>
        <v>-1.13233998754354</v>
      </c>
    </row>
    <row r="276" customFormat="false" ht="13.2" hidden="false" customHeight="false" outlineLevel="0" collapsed="false">
      <c r="A276" s="0" t="n">
        <v>267</v>
      </c>
      <c r="B276" s="0" t="n">
        <f aca="false">B275+C275*$F$4</f>
        <v>0.591248416838733</v>
      </c>
      <c r="C276" s="0" t="n">
        <f aca="false">C275+($F$5*(1-B275^2)*C275-B275)*$F$4</f>
        <v>-1.79274664032944</v>
      </c>
      <c r="D276" s="0" t="n">
        <f aca="false">D275+E275*$F$4</f>
        <v>-0.409919705809098</v>
      </c>
      <c r="E276" s="0" t="n">
        <f aca="false">E275+($F$5*(1-D275^2)*E275-D275)*$F$4</f>
        <v>-1.13311619911201</v>
      </c>
    </row>
    <row r="277" customFormat="false" ht="13.2" hidden="false" customHeight="false" outlineLevel="0" collapsed="false">
      <c r="A277" s="0" t="n">
        <v>268</v>
      </c>
      <c r="B277" s="0" t="n">
        <f aca="false">B276+C276*$F$4</f>
        <v>0.573320950435439</v>
      </c>
      <c r="C277" s="0" t="n">
        <f aca="false">C276+($F$5*(1-B276^2)*C276-B276)*$F$4</f>
        <v>-1.80448936344055</v>
      </c>
      <c r="D277" s="0" t="n">
        <f aca="false">D276+E276*$F$4</f>
        <v>-0.421250867800218</v>
      </c>
      <c r="E277" s="0" t="n">
        <f aca="false">E276+($F$5*(1-D276^2)*E276-D276)*$F$4</f>
        <v>-1.13373057187645</v>
      </c>
    </row>
    <row r="278" customFormat="false" ht="13.2" hidden="false" customHeight="false" outlineLevel="0" collapsed="false">
      <c r="A278" s="0" t="n">
        <v>269</v>
      </c>
      <c r="B278" s="0" t="n">
        <f aca="false">B277+C277*$F$4</f>
        <v>0.555276056801033</v>
      </c>
      <c r="C278" s="0" t="n">
        <f aca="false">C277+($F$5*(1-B277^2)*C277-B277)*$F$4</f>
        <v>-1.81627936935273</v>
      </c>
      <c r="D278" s="0" t="n">
        <f aca="false">D277+E277*$F$4</f>
        <v>-0.432588173518983</v>
      </c>
      <c r="E278" s="0" t="n">
        <f aca="false">E277+($F$5*(1-D277^2)*E277-D277)*$F$4</f>
        <v>-1.13418080060619</v>
      </c>
    </row>
    <row r="279" customFormat="false" ht="13.2" hidden="false" customHeight="false" outlineLevel="0" collapsed="false">
      <c r="A279" s="0" t="n">
        <v>270</v>
      </c>
      <c r="B279" s="0" t="n">
        <f aca="false">B278+C278*$F$4</f>
        <v>0.537113263107506</v>
      </c>
      <c r="C279" s="0" t="n">
        <f aca="false">C278+($F$5*(1-B278^2)*C278-B278)*$F$4</f>
        <v>-1.8281134460624</v>
      </c>
      <c r="D279" s="0" t="n">
        <f aca="false">D278+E278*$F$4</f>
        <v>-0.443929981525045</v>
      </c>
      <c r="E279" s="0" t="n">
        <f aca="false">E278+($F$5*(1-D278^2)*E278-D278)*$F$4</f>
        <v>-1.13446461227264</v>
      </c>
    </row>
    <row r="280" customFormat="false" ht="13.2" hidden="false" customHeight="false" outlineLevel="0" collapsed="false">
      <c r="A280" s="0" t="n">
        <v>271</v>
      </c>
      <c r="B280" s="0" t="n">
        <f aca="false">B279+C279*$F$4</f>
        <v>0.518832128646882</v>
      </c>
      <c r="C280" s="0" t="n">
        <f aca="false">C279+($F$5*(1-B279^2)*C279-B279)*$F$4</f>
        <v>-1.83998817767445</v>
      </c>
      <c r="D280" s="0" t="n">
        <f aca="false">D279+E279*$F$4</f>
        <v>-0.455274627647771</v>
      </c>
      <c r="E280" s="0" t="n">
        <f aca="false">E279+($F$5*(1-D279^2)*E279-D279)*$F$4</f>
        <v>-1.13457976909658</v>
      </c>
    </row>
    <row r="281" customFormat="false" ht="13.2" hidden="false" customHeight="false" outlineLevel="0" collapsed="false">
      <c r="A281" s="0" t="n">
        <v>272</v>
      </c>
      <c r="B281" s="0" t="n">
        <f aca="false">B280+C280*$F$4</f>
        <v>0.500432246870138</v>
      </c>
      <c r="C281" s="0" t="n">
        <f aca="false">C280+($F$5*(1-B280^2)*C280-B280)*$F$4</f>
        <v>-1.85189993740637</v>
      </c>
      <c r="D281" s="0" t="n">
        <f aca="false">D280+E280*$F$4</f>
        <v>-0.466620425338737</v>
      </c>
      <c r="E281" s="0" t="n">
        <f aca="false">E280+($F$5*(1-D280^2)*E280-D280)*$F$4</f>
        <v>-1.13452407163352</v>
      </c>
    </row>
    <row r="282" customFormat="false" ht="13.2" hidden="false" customHeight="false" outlineLevel="0" collapsed="false">
      <c r="A282" s="0" t="n">
        <v>273</v>
      </c>
      <c r="B282" s="0" t="n">
        <f aca="false">B281+C281*$F$4</f>
        <v>0.481913247496074</v>
      </c>
      <c r="C282" s="0" t="n">
        <f aca="false">C281+($F$5*(1-B281^2)*C281-B281)*$F$4</f>
        <v>-1.86384488052056</v>
      </c>
      <c r="D282" s="0" t="n">
        <f aca="false">D281+E281*$F$4</f>
        <v>-0.477965666055072</v>
      </c>
      <c r="E282" s="0" t="n">
        <f aca="false">E281+($F$5*(1-D281^2)*E281-D281)*$F$4</f>
        <v>-1.13429536189259</v>
      </c>
    </row>
    <row r="283" customFormat="false" ht="13.2" hidden="false" customHeight="false" outlineLevel="0" collapsed="false">
      <c r="A283" s="0" t="n">
        <v>274</v>
      </c>
      <c r="B283" s="0" t="n">
        <f aca="false">B282+C282*$F$4</f>
        <v>0.463274798690868</v>
      </c>
      <c r="C283" s="0" t="n">
        <f aca="false">C282+($F$5*(1-B282^2)*C282-B282)*$F$4</f>
        <v>-1.87581893719916</v>
      </c>
      <c r="D283" s="0" t="n">
        <f aca="false">D282+E282*$F$4</f>
        <v>-0.489308619673998</v>
      </c>
      <c r="E283" s="0" t="n">
        <f aca="false">E282+($F$5*(1-D282^2)*E282-D282)*$F$4</f>
        <v>-1.13389152648379</v>
      </c>
    </row>
    <row r="284" customFormat="false" ht="13.2" hidden="false" customHeight="false" outlineLevel="0" collapsed="false">
      <c r="A284" s="0" t="n">
        <v>275</v>
      </c>
      <c r="B284" s="0" t="n">
        <f aca="false">B283+C283*$F$4</f>
        <v>0.444516609318877</v>
      </c>
      <c r="C284" s="0" t="n">
        <f aca="false">C283+($F$5*(1-B283^2)*C283-B283)*$F$4</f>
        <v>-1.88781780537698</v>
      </c>
      <c r="D284" s="0" t="n">
        <f aca="false">D283+E283*$F$4</f>
        <v>-0.500647534938836</v>
      </c>
      <c r="E284" s="0" t="n">
        <f aca="false">E283+($F$5*(1-D283^2)*E283-D283)*$F$4</f>
        <v>-1.13331049978832</v>
      </c>
    </row>
    <row r="285" customFormat="false" ht="13.2" hidden="false" customHeight="false" outlineLevel="0" collapsed="false">
      <c r="A285" s="0" t="n">
        <v>276</v>
      </c>
      <c r="B285" s="0" t="n">
        <f aca="false">B284+C284*$F$4</f>
        <v>0.425638431265107</v>
      </c>
      <c r="C285" s="0" t="n">
        <f aca="false">C284+($F$5*(1-B284^2)*C284-B284)*$F$4</f>
        <v>-1.89983694355013</v>
      </c>
      <c r="D285" s="0" t="n">
        <f aca="false">D284+E284*$F$4</f>
        <v>-0.511980639936719</v>
      </c>
      <c r="E285" s="0" t="n">
        <f aca="false">E284+($F$5*(1-D284^2)*E284-D284)*$F$4</f>
        <v>-1.13255026714642</v>
      </c>
    </row>
    <row r="286" customFormat="false" ht="13.2" hidden="false" customHeight="false" outlineLevel="0" collapsed="false">
      <c r="A286" s="0" t="n">
        <v>277</v>
      </c>
      <c r="B286" s="0" t="n">
        <f aca="false">B285+C285*$F$4</f>
        <v>0.406640061829606</v>
      </c>
      <c r="C286" s="0" t="n">
        <f aca="false">C285+($F$5*(1-B285^2)*C285-B285)*$F$4</f>
        <v>-1.91187156357904</v>
      </c>
      <c r="D286" s="0" t="n">
        <f aca="false">D285+E285*$F$4</f>
        <v>-0.523306142608183</v>
      </c>
      <c r="E286" s="0" t="n">
        <f aca="false">E285+($F$5*(1-D285^2)*E285-D285)*$F$4</f>
        <v>-1.13160886805688</v>
      </c>
    </row>
    <row r="287" customFormat="false" ht="13.2" hidden="false" customHeight="false" outlineLevel="0" collapsed="false">
      <c r="A287" s="0" t="n">
        <v>278</v>
      </c>
      <c r="B287" s="0" t="n">
        <f aca="false">B286+C286*$F$4</f>
        <v>0.387521346193815</v>
      </c>
      <c r="C287" s="0" t="n">
        <f aca="false">C286+($F$5*(1-B286^2)*C286-B286)*$F$4</f>
        <v>-1.92391662350668</v>
      </c>
      <c r="D287" s="0" t="n">
        <f aca="false">D286+E286*$F$4</f>
        <v>-0.534622231288752</v>
      </c>
      <c r="E287" s="0" t="n">
        <f aca="false">E286+($F$5*(1-D286^2)*E286-D286)*$F$4</f>
        <v>-1.13048439938224</v>
      </c>
    </row>
    <row r="288" customFormat="false" ht="13.2" hidden="false" customHeight="false" outlineLevel="0" collapsed="false">
      <c r="A288" s="0" t="n">
        <v>279</v>
      </c>
      <c r="B288" s="0" t="n">
        <f aca="false">B287+C287*$F$4</f>
        <v>0.368282179958748</v>
      </c>
      <c r="C288" s="0" t="n">
        <f aca="false">C287+($F$5*(1-B287^2)*C287-B287)*$F$4</f>
        <v>-1.93596682041463</v>
      </c>
      <c r="D288" s="0" t="n">
        <f aca="false">D287+E287*$F$4</f>
        <v>-0.545927075282574</v>
      </c>
      <c r="E288" s="0" t="n">
        <f aca="false">E287+($F$5*(1-D287^2)*E287-D287)*$F$4</f>
        <v>-1.12917501855329</v>
      </c>
    </row>
    <row r="289" customFormat="false" ht="13.2" hidden="false" customHeight="false" outlineLevel="0" collapsed="false">
      <c r="A289" s="0" t="n">
        <v>280</v>
      </c>
      <c r="B289" s="0" t="n">
        <f aca="false">B288+C288*$F$4</f>
        <v>0.348922511754602</v>
      </c>
      <c r="C289" s="0" t="n">
        <f aca="false">C288+($F$5*(1-B288^2)*C288-B288)*$F$4</f>
        <v>-1.94801658334107</v>
      </c>
      <c r="D289" s="0" t="n">
        <f aca="false">D288+E288*$F$4</f>
        <v>-0.557218825468107</v>
      </c>
      <c r="E289" s="0" t="n">
        <f aca="false">E288+($F$5*(1-D288^2)*E288-D288)*$F$4</f>
        <v>-1.12767894676649</v>
      </c>
    </row>
    <row r="290" customFormat="false" ht="13.2" hidden="false" customHeight="false" outlineLevel="0" collapsed="false">
      <c r="A290" s="0" t="n">
        <v>281</v>
      </c>
      <c r="B290" s="0" t="n">
        <f aca="false">B289+C289*$F$4</f>
        <v>0.329442345921192</v>
      </c>
      <c r="C290" s="0" t="n">
        <f aca="false">C289+($F$5*(1-B289^2)*C289-B289)*$F$4</f>
        <v>-1.96006006628737</v>
      </c>
      <c r="D290" s="0" t="n">
        <f aca="false">D289+E289*$F$4</f>
        <v>-0.568495614935772</v>
      </c>
      <c r="E290" s="0" t="n">
        <f aca="false">E289+($F$5*(1-D289^2)*E289-D289)*$F$4</f>
        <v>-1.12599447216753</v>
      </c>
    </row>
    <row r="291" customFormat="false" ht="13.2" hidden="false" customHeight="false" outlineLevel="0" collapsed="false">
      <c r="A291" s="0" t="n">
        <v>282</v>
      </c>
      <c r="B291" s="0" t="n">
        <f aca="false">B290+C290*$F$4</f>
        <v>0.309841745258318</v>
      </c>
      <c r="C291" s="0" t="n">
        <f aca="false">C290+($F$5*(1-B290^2)*C290-B290)*$F$4</f>
        <v>-1.97209114134137</v>
      </c>
      <c r="D291" s="0" t="n">
        <f aca="false">D290+E290*$F$4</f>
        <v>-0.579755559657448</v>
      </c>
      <c r="E291" s="0" t="n">
        <f aca="false">E290+($F$5*(1-D290^2)*E290-D290)*$F$4</f>
        <v>-1.12411995301418</v>
      </c>
    </row>
    <row r="292" customFormat="false" ht="13.2" hidden="false" customHeight="false" outlineLevel="0" collapsed="false">
      <c r="A292" s="0" t="n">
        <v>283</v>
      </c>
      <c r="B292" s="0" t="n">
        <f aca="false">B291+C291*$F$4</f>
        <v>0.290120833844904</v>
      </c>
      <c r="C292" s="0" t="n">
        <f aca="false">C291+($F$5*(1-B291^2)*C291-B291)*$F$4</f>
        <v>-1.98410339194789</v>
      </c>
      <c r="D292" s="0" t="n">
        <f aca="false">D291+E291*$F$4</f>
        <v>-0.59099675918759</v>
      </c>
      <c r="E292" s="0" t="n">
        <f aca="false">E291+($F$5*(1-D291^2)*E291-D291)*$F$4</f>
        <v>-1.12205382081142</v>
      </c>
    </row>
    <row r="293" customFormat="false" ht="13.2" hidden="false" customHeight="false" outlineLevel="0" collapsed="false">
      <c r="A293" s="0" t="n">
        <v>284</v>
      </c>
      <c r="B293" s="0" t="n">
        <f aca="false">B292+C292*$F$4</f>
        <v>0.270279799925425</v>
      </c>
      <c r="C293" s="0" t="n">
        <f aca="false">C292+($F$5*(1-B292^2)*C292-B292)*$F$4</f>
        <v>-1.99609010635908</v>
      </c>
      <c r="D293" s="0" t="n">
        <f aca="false">D292+E292*$F$4</f>
        <v>-0.602217297395704</v>
      </c>
      <c r="E293" s="0" t="n">
        <f aca="false">E292+($F$5*(1-D292^2)*E292-D292)*$F$4</f>
        <v>-1.11979458341153</v>
      </c>
    </row>
    <row r="294" customFormat="false" ht="13.2" hidden="false" customHeight="false" outlineLevel="0" collapsed="false">
      <c r="A294" s="0" t="n">
        <v>285</v>
      </c>
      <c r="B294" s="0" t="n">
        <f aca="false">B293+C293*$F$4</f>
        <v>0.250318898861834</v>
      </c>
      <c r="C294" s="0" t="n">
        <f aca="false">C293+($F$5*(1-B293^2)*C293-B293)*$F$4</f>
        <v>-2.00804427129918</v>
      </c>
      <c r="D294" s="0" t="n">
        <f aca="false">D293+E293*$F$4</f>
        <v>-0.613415243229819</v>
      </c>
      <c r="E294" s="0" t="n">
        <f aca="false">E293+($F$5*(1-D293^2)*E293-D293)*$F$4</f>
        <v>-1.11734082807197</v>
      </c>
    </row>
    <row r="295" customFormat="false" ht="13.2" hidden="false" customHeight="false" outlineLevel="0" collapsed="false">
      <c r="A295" s="0" t="n">
        <v>286</v>
      </c>
      <c r="B295" s="0" t="n">
        <f aca="false">B294+C294*$F$4</f>
        <v>0.230238456148843</v>
      </c>
      <c r="C295" s="0" t="n">
        <f aca="false">C294+($F$5*(1-B294^2)*C294-B294)*$F$4</f>
        <v>-2.01995856588088</v>
      </c>
      <c r="D295" s="0" t="n">
        <f aca="false">D294+E294*$F$4</f>
        <v>-0.624588651510539</v>
      </c>
      <c r="E295" s="0" t="n">
        <f aca="false">E294+($F$5*(1-D294^2)*E294-D294)*$F$4</f>
        <v>-1.11469122446346</v>
      </c>
    </row>
    <row r="296" customFormat="false" ht="13.2" hidden="false" customHeight="false" outlineLevel="0" collapsed="false">
      <c r="A296" s="0" t="n">
        <v>287</v>
      </c>
      <c r="B296" s="0" t="n">
        <f aca="false">B295+C295*$F$4</f>
        <v>0.210038870490034</v>
      </c>
      <c r="C296" s="0" t="n">
        <f aca="false">C295+($F$5*(1-B295^2)*C295-B295)*$F$4</f>
        <v>-2.03182535581226</v>
      </c>
      <c r="D296" s="0" t="n">
        <f aca="false">D295+E295*$F$4</f>
        <v>-0.635735563755173</v>
      </c>
      <c r="E296" s="0" t="n">
        <f aca="false">E295+($F$5*(1-D295^2)*E295-D295)*$F$4</f>
        <v>-1.11184452762077</v>
      </c>
    </row>
    <row r="297" customFormat="false" ht="13.2" hidden="false" customHeight="false" outlineLevel="0" collapsed="false">
      <c r="A297" s="0" t="n">
        <v>288</v>
      </c>
      <c r="B297" s="0" t="n">
        <f aca="false">B296+C296*$F$4</f>
        <v>0.189720616931911</v>
      </c>
      <c r="C297" s="0" t="n">
        <f aca="false">C296+($F$5*(1-B296^2)*C296-B296)*$F$4</f>
        <v>-2.04363668793602</v>
      </c>
      <c r="D297" s="0" t="n">
        <f aca="false">D296+E296*$F$4</f>
        <v>-0.646854009031381</v>
      </c>
      <c r="E297" s="0" t="n">
        <f aca="false">E296+($F$5*(1-D296^2)*E296-D296)*$F$4</f>
        <v>-1.10879958082863</v>
      </c>
    </row>
    <row r="298" customFormat="false" ht="13.2" hidden="false" customHeight="false" outlineLevel="0" collapsed="false">
      <c r="A298" s="0" t="n">
        <v>289</v>
      </c>
      <c r="B298" s="0" t="n">
        <f aca="false">B297+C297*$F$4</f>
        <v>0.169284250052551</v>
      </c>
      <c r="C298" s="0" t="n">
        <f aca="false">C297+($F$5*(1-B297^2)*C297-B297)*$F$4</f>
        <v>-2.05538428514449</v>
      </c>
      <c r="D298" s="0" t="n">
        <f aca="false">D297+E297*$F$4</f>
        <v>-0.657942004839668</v>
      </c>
      <c r="E298" s="0" t="n">
        <f aca="false">E297+($F$5*(1-D297^2)*E297-D297)*$F$4</f>
        <v>-1.10555531843511</v>
      </c>
    </row>
    <row r="299" customFormat="false" ht="13.2" hidden="false" customHeight="false" outlineLevel="0" collapsed="false">
      <c r="A299" s="0" t="n">
        <v>290</v>
      </c>
      <c r="B299" s="0" t="n">
        <f aca="false">B298+C298*$F$4</f>
        <v>0.148730407201106</v>
      </c>
      <c r="C299" s="0" t="n">
        <f aca="false">C298+($F$5*(1-B298^2)*C298-B298)*$F$4</f>
        <v>-2.06705954171672</v>
      </c>
      <c r="D299" s="0" t="n">
        <f aca="false">D298+E298*$F$4</f>
        <v>-0.668997558024019</v>
      </c>
      <c r="E299" s="0" t="n">
        <f aca="false">E298+($F$5*(1-D298^2)*E298-D298)*$F$4</f>
        <v>-1.10211076858477</v>
      </c>
    </row>
    <row r="300" customFormat="false" ht="13.2" hidden="false" customHeight="false" outlineLevel="0" collapsed="false">
      <c r="A300" s="0" t="n">
        <v>291</v>
      </c>
      <c r="B300" s="0" t="n">
        <f aca="false">B299+C299*$F$4</f>
        <v>0.128059811783939</v>
      </c>
      <c r="C300" s="0" t="n">
        <f aca="false">C299+($F$5*(1-B299^2)*C299-B299)*$F$4</f>
        <v>-2.07865351912562</v>
      </c>
      <c r="D300" s="0" t="n">
        <f aca="false">D299+E299*$F$4</f>
        <v>-0.680018665709866</v>
      </c>
      <c r="E300" s="0" t="n">
        <f aca="false">E299+($F$5*(1-D299^2)*E299-D299)*$F$4</f>
        <v>-1.09846505586391</v>
      </c>
    </row>
    <row r="301" customFormat="false" ht="13.2" hidden="false" customHeight="false" outlineLevel="0" collapsed="false">
      <c r="A301" s="0" t="n">
        <v>292</v>
      </c>
      <c r="B301" s="0" t="n">
        <f aca="false">B300+C300*$F$4</f>
        <v>0.107273276592683</v>
      </c>
      <c r="C301" s="0" t="n">
        <f aca="false">C300+($F$5*(1-B300^2)*C300-B300)*$F$4</f>
        <v>-2.09015694236581</v>
      </c>
      <c r="D301" s="0" t="n">
        <f aca="false">D300+E300*$F$4</f>
        <v>-0.691003316268506</v>
      </c>
      <c r="E301" s="0" t="n">
        <f aca="false">E300+($F$5*(1-D300^2)*E300-D300)*$F$4</f>
        <v>-1.09461740385038</v>
      </c>
    </row>
    <row r="302" customFormat="false" ht="13.2" hidden="false" customHeight="false" outlineLevel="0" collapsed="false">
      <c r="A302" s="0" t="n">
        <v>293</v>
      </c>
      <c r="B302" s="0" t="n">
        <f aca="false">B301+C301*$F$4</f>
        <v>0.0863717071690246</v>
      </c>
      <c r="C302" s="0" t="n">
        <f aca="false">C301+($F$5*(1-B301^2)*C301-B301)*$F$4</f>
        <v>-2.1015601968546</v>
      </c>
      <c r="D302" s="0" t="n">
        <f aca="false">D301+E301*$F$4</f>
        <v>-0.701949490307009</v>
      </c>
      <c r="E302" s="0" t="n">
        <f aca="false">E301+($F$5*(1-D301^2)*E301-D301)*$F$4</f>
        <v>-1.09056713756023</v>
      </c>
    </row>
    <row r="303" customFormat="false" ht="13.2" hidden="false" customHeight="false" outlineLevel="0" collapsed="false">
      <c r="A303" s="0" t="n">
        <v>294</v>
      </c>
      <c r="B303" s="0" t="n">
        <f aca="false">B302+C302*$F$4</f>
        <v>0.0653561052004785</v>
      </c>
      <c r="C303" s="0" t="n">
        <f aca="false">C302+($F$5*(1-B302^2)*C302-B302)*$F$4</f>
        <v>-2.11285332596077</v>
      </c>
      <c r="D303" s="0" t="n">
        <f aca="false">D302+E302*$F$4</f>
        <v>-0.712855161682612</v>
      </c>
      <c r="E303" s="0" t="n">
        <f aca="false">E302+($F$5*(1-D302^2)*E302-D302)*$F$4</f>
        <v>-1.08631368578393</v>
      </c>
    </row>
    <row r="304" customFormat="false" ht="13.2" hidden="false" customHeight="false" outlineLevel="0" collapsed="false">
      <c r="A304" s="0" t="n">
        <v>295</v>
      </c>
      <c r="B304" s="0" t="n">
        <f aca="false">B303+C303*$F$4</f>
        <v>0.0442275719408708</v>
      </c>
      <c r="C304" s="0" t="n">
        <f aca="false">C303+($F$5*(1-B303^2)*C303-B303)*$F$4</f>
        <v>-2.12402602921767</v>
      </c>
      <c r="D304" s="0" t="n">
        <f aca="false">D303+E303*$F$4</f>
        <v>-0.723718298540451</v>
      </c>
      <c r="E304" s="0" t="n">
        <f aca="false">E303+($F$5*(1-D303^2)*E303-D303)*$F$4</f>
        <v>-1.08185658330454</v>
      </c>
    </row>
    <row r="305" customFormat="false" ht="13.2" hidden="false" customHeight="false" outlineLevel="0" collapsed="false">
      <c r="A305" s="0" t="n">
        <v>296</v>
      </c>
      <c r="B305" s="0" t="n">
        <f aca="false">B304+C304*$F$4</f>
        <v>0.0229873116486941</v>
      </c>
      <c r="C305" s="0" t="n">
        <f aca="false">C304+($F$5*(1-B304^2)*C304-B304)*$F$4</f>
        <v>-2.13506766127896</v>
      </c>
      <c r="D305" s="0" t="n">
        <f aca="false">D304+E304*$F$4</f>
        <v>-0.734536864373496</v>
      </c>
      <c r="E305" s="0" t="n">
        <f aca="false">E304+($F$5*(1-D304^2)*E304-D304)*$F$4</f>
        <v>-1.07719547299094</v>
      </c>
    </row>
    <row r="306" customFormat="false" ht="13.2" hidden="false" customHeight="false" outlineLevel="0" collapsed="false">
      <c r="A306" s="0" t="n">
        <v>297</v>
      </c>
      <c r="B306" s="0" t="n">
        <f aca="false">B305+C305*$F$4</f>
        <v>0.00163663503590456</v>
      </c>
      <c r="C306" s="0" t="n">
        <f aca="false">C305+($F$5*(1-B305^2)*C305-B305)*$F$4</f>
        <v>-2.14596723167697</v>
      </c>
      <c r="D306" s="0" t="n">
        <f aca="false">D305+E305*$F$4</f>
        <v>-0.745308819103406</v>
      </c>
      <c r="E306" s="0" t="n">
        <f aca="false">E305+($F$5*(1-D305^2)*E305-D305)*$F$4</f>
        <v>-1.07233010775877</v>
      </c>
    </row>
    <row r="307" customFormat="false" ht="13.2" hidden="false" customHeight="false" outlineLevel="0" collapsed="false">
      <c r="A307" s="0" t="n">
        <v>298</v>
      </c>
      <c r="B307" s="0" t="n">
        <f aca="false">B306+C306*$F$4</f>
        <v>-0.0198230372808651</v>
      </c>
      <c r="C307" s="0" t="n">
        <f aca="false">C306+($F$5*(1-B306^2)*C306-B306)*$F$4</f>
        <v>-2.15671340544505</v>
      </c>
      <c r="D307" s="0" t="n">
        <f aca="false">D306+E306*$F$4</f>
        <v>-0.756032120180993</v>
      </c>
      <c r="E307" s="0" t="n">
        <f aca="false">E306+($F$5*(1-D306^2)*E306-D306)*$F$4</f>
        <v>-1.06726035239253</v>
      </c>
    </row>
    <row r="308" customFormat="false" ht="13.2" hidden="false" customHeight="false" outlineLevel="0" collapsed="false">
      <c r="A308" s="0" t="n">
        <v>299</v>
      </c>
      <c r="B308" s="0" t="n">
        <f aca="false">B307+C307*$F$4</f>
        <v>-0.0413901713353156</v>
      </c>
      <c r="C308" s="0" t="n">
        <f aca="false">C307+($F$5*(1-B307^2)*C307-B307)*$F$4</f>
        <v>-2.16729450466653</v>
      </c>
      <c r="D308" s="0" t="n">
        <f aca="false">D307+E307*$F$4</f>
        <v>-0.766704723704919</v>
      </c>
      <c r="E308" s="0" t="n">
        <f aca="false">E307+($F$5*(1-D307^2)*E307-D307)*$F$4</f>
        <v>-1.06198618522205</v>
      </c>
    </row>
    <row r="309" customFormat="false" ht="13.2" hidden="false" customHeight="false" outlineLevel="0" collapsed="false">
      <c r="A309" s="0" t="n">
        <v>300</v>
      </c>
      <c r="B309" s="0" t="n">
        <f aca="false">B308+C308*$F$4</f>
        <v>-0.0630631163819809</v>
      </c>
      <c r="C309" s="0" t="n">
        <f aca="false">C308+($F$5*(1-B308^2)*C308-B308)*$F$4</f>
        <v>-2.17769851101389</v>
      </c>
      <c r="D309" s="0" t="n">
        <f aca="false">D308+E308*$F$4</f>
        <v>-0.777324585557139</v>
      </c>
      <c r="E309" s="0" t="n">
        <f aca="false">E308+($F$5*(1-D308^2)*E308-D308)*$F$4</f>
        <v>-1.05650769964715</v>
      </c>
    </row>
    <row r="310" customFormat="false" ht="13.2" hidden="false" customHeight="false" outlineLevel="0" collapsed="false">
      <c r="A310" s="0" t="n">
        <v>301</v>
      </c>
      <c r="B310" s="0" t="n">
        <f aca="false">B309+C309*$F$4</f>
        <v>-0.0848401014921198</v>
      </c>
      <c r="C310" s="0" t="n">
        <f aca="false">C309+($F$5*(1-B309^2)*C309-B309)*$F$4</f>
        <v>-2.18791306934228</v>
      </c>
      <c r="D310" s="0" t="n">
        <f aca="false">D309+E309*$F$4</f>
        <v>-0.787889662553611</v>
      </c>
      <c r="E310" s="0" t="n">
        <f aca="false">E309+($F$5*(1-D309^2)*E309-D309)*$F$4</f>
        <v>-1.05082510550438</v>
      </c>
    </row>
    <row r="311" customFormat="false" ht="13.2" hidden="false" customHeight="false" outlineLevel="0" collapsed="false">
      <c r="A311" s="0" t="n">
        <v>302</v>
      </c>
      <c r="B311" s="0" t="n">
        <f aca="false">B310+C310*$F$4</f>
        <v>-0.106719232185543</v>
      </c>
      <c r="C311" s="0" t="n">
        <f aca="false">C310+($F$5*(1-B310^2)*C310-B310)*$F$4</f>
        <v>-2.19792549240218</v>
      </c>
      <c r="D311" s="0" t="n">
        <f aca="false">D310+E310*$F$4</f>
        <v>-0.798397913608655</v>
      </c>
      <c r="E311" s="0" t="n">
        <f aca="false">E310+($F$5*(1-D310^2)*E310-D310)*$F$4</f>
        <v>-1.04493873027027</v>
      </c>
    </row>
    <row r="312" customFormat="false" ht="13.2" hidden="false" customHeight="false" outlineLevel="0" collapsed="false">
      <c r="A312" s="0" t="n">
        <v>303</v>
      </c>
      <c r="B312" s="0" t="n">
        <f aca="false">B311+C311*$F$4</f>
        <v>-0.128698487109564</v>
      </c>
      <c r="C312" s="0" t="n">
        <f aca="false">C311+($F$5*(1-B311^2)*C311-B311)*$F$4</f>
        <v>-2.20772276673541</v>
      </c>
      <c r="D312" s="0" t="n">
        <f aca="false">D311+E311*$F$4</f>
        <v>-0.808847300911357</v>
      </c>
      <c r="E312" s="0" t="n">
        <f aca="false">E311+($F$5*(1-D311^2)*E311-D311)*$F$4</f>
        <v>-1.0388490200955</v>
      </c>
    </row>
    <row r="313" customFormat="false" ht="13.2" hidden="false" customHeight="false" outlineLevel="0" collapsed="false">
      <c r="A313" s="0" t="n">
        <v>304</v>
      </c>
      <c r="B313" s="0" t="n">
        <f aca="false">B312+C312*$F$4</f>
        <v>-0.150775714776918</v>
      </c>
      <c r="C313" s="0" t="n">
        <f aca="false">C312+($F$5*(1-B312^2)*C312-B312)*$F$4</f>
        <v>-2.21729155981903</v>
      </c>
      <c r="D313" s="0" t="n">
        <f aca="false">D312+E312*$F$4</f>
        <v>-0.819235791112312</v>
      </c>
      <c r="E313" s="0" t="n">
        <f aca="false">E312+($F$5*(1-D312^2)*E312-D312)*$F$4</f>
        <v>-1.03255654066535</v>
      </c>
    </row>
    <row r="314" customFormat="false" ht="13.2" hidden="false" customHeight="false" outlineLevel="0" collapsed="false">
      <c r="A314" s="0" t="n">
        <v>305</v>
      </c>
      <c r="B314" s="0" t="n">
        <f aca="false">B313+C313*$F$4</f>
        <v>-0.172948630375109</v>
      </c>
      <c r="C314" s="0" t="n">
        <f aca="false">C313+($F$5*(1-B313^2)*C313-B313)*$F$4</f>
        <v>-2.22661822852004</v>
      </c>
      <c r="D314" s="0" t="n">
        <f aca="false">D313+E313*$F$4</f>
        <v>-0.829561356518966</v>
      </c>
      <c r="E314" s="0" t="n">
        <f aca="false">E313+($F$5*(1-D313^2)*E313-D313)*$F$4</f>
        <v>-1.02606197788156</v>
      </c>
    </row>
    <row r="315" customFormat="false" ht="13.2" hidden="false" customHeight="false" outlineLevel="0" collapsed="false">
      <c r="A315" s="0" t="n">
        <v>306</v>
      </c>
      <c r="B315" s="0" t="n">
        <f aca="false">B314+C314*$F$4</f>
        <v>-0.195214812660309</v>
      </c>
      <c r="C315" s="0" t="n">
        <f aca="false">C314+($F$5*(1-B314^2)*C314-B314)*$F$4</f>
        <v>-2.23568882892305</v>
      </c>
      <c r="D315" s="0" t="n">
        <f aca="false">D314+E314*$F$4</f>
        <v>-0.839821976297781</v>
      </c>
      <c r="E315" s="0" t="n">
        <f aca="false">E314+($F$5*(1-D314^2)*E314-D314)*$F$4</f>
        <v>-1.01936613836165</v>
      </c>
    </row>
    <row r="316" customFormat="false" ht="13.2" hidden="false" customHeight="false" outlineLevel="0" collapsed="false">
      <c r="A316" s="0" t="n">
        <v>307</v>
      </c>
      <c r="B316" s="0" t="n">
        <f aca="false">B315+C315*$F$4</f>
        <v>-0.21757170094954</v>
      </c>
      <c r="C316" s="0" t="n">
        <f aca="false">C315+($F$5*(1-B315^2)*C315-B315)*$F$4</f>
        <v>-2.24448912759082</v>
      </c>
      <c r="D316" s="0" t="n">
        <f aca="false">D315+E315*$F$4</f>
        <v>-0.850015637681398</v>
      </c>
      <c r="E316" s="0" t="n">
        <f aca="false">E315+($F$5*(1-D315^2)*E315-D315)*$F$4</f>
        <v>-1.01246994975201</v>
      </c>
    </row>
    <row r="317" customFormat="false" ht="13.2" hidden="false" customHeight="false" outlineLevel="0" collapsed="false">
      <c r="A317" s="0" t="n">
        <v>308</v>
      </c>
      <c r="B317" s="0" t="n">
        <f aca="false">B316+C316*$F$4</f>
        <v>-0.240016592225448</v>
      </c>
      <c r="C317" s="0" t="n">
        <f aca="false">C316+($F$5*(1-B316^2)*C316-B316)*$F$4</f>
        <v>-2.25300461431552</v>
      </c>
      <c r="D317" s="0" t="n">
        <f aca="false">D316+E316*$F$4</f>
        <v>-0.860140337178918</v>
      </c>
      <c r="E317" s="0" t="n">
        <f aca="false">E316+($F$5*(1-D316^2)*E316-D316)*$F$4</f>
        <v>-1.00537446085144</v>
      </c>
    </row>
    <row r="318" customFormat="false" ht="13.2" hidden="false" customHeight="false" outlineLevel="0" collapsed="false">
      <c r="A318" s="0" t="n">
        <v>309</v>
      </c>
      <c r="B318" s="0" t="n">
        <f aca="false">B317+C317*$F$4</f>
        <v>-0.262546638368603</v>
      </c>
      <c r="C318" s="0" t="n">
        <f aca="false">C317+($F$5*(1-B317^2)*C317-B317)*$F$4</f>
        <v>-2.26122051641515</v>
      </c>
      <c r="D318" s="0" t="n">
        <f aca="false">D317+E317*$F$4</f>
        <v>-0.870194081787432</v>
      </c>
      <c r="E318" s="0" t="n">
        <f aca="false">E317+($F$5*(1-D317^2)*E317-D317)*$F$4</f>
        <v>-0.998080841542505</v>
      </c>
    </row>
    <row r="319" customFormat="false" ht="13.2" hidden="false" customHeight="false" outlineLevel="0" collapsed="false">
      <c r="A319" s="0" t="n">
        <v>310</v>
      </c>
      <c r="B319" s="0" t="n">
        <f aca="false">B318+C318*$F$4</f>
        <v>-0.285158843532755</v>
      </c>
      <c r="C319" s="0" t="n">
        <f aca="false">C318+($F$5*(1-B318^2)*C318-B318)*$F$4</f>
        <v>-2.26912181462636</v>
      </c>
      <c r="D319" s="0" t="n">
        <f aca="false">D318+E318*$F$4</f>
        <v>-0.880174890202857</v>
      </c>
      <c r="E319" s="0" t="n">
        <f aca="false">E318+($F$5*(1-D318^2)*E318-D318)*$F$4</f>
        <v>-0.990590382528519</v>
      </c>
    </row>
    <row r="320" customFormat="false" ht="13.2" hidden="false" customHeight="false" outlineLevel="0" collapsed="false">
      <c r="A320" s="0" t="n">
        <v>311</v>
      </c>
      <c r="B320" s="0" t="n">
        <f aca="false">B319+C319*$F$4</f>
        <v>-0.307850061679018</v>
      </c>
      <c r="C320" s="0" t="n">
        <f aca="false">C319+($F$5*(1-B319^2)*C319-B319)*$F$4</f>
        <v>-2.27669326064026</v>
      </c>
      <c r="D320" s="0" t="n">
        <f aca="false">D319+E319*$F$4</f>
        <v>-0.890080794028143</v>
      </c>
      <c r="E320" s="0" t="n">
        <f aca="false">E319+($F$5*(1-D319^2)*E319-D319)*$F$4</f>
        <v>-0.982904494874423</v>
      </c>
    </row>
    <row r="321" customFormat="false" ht="13.2" hidden="false" customHeight="false" outlineLevel="0" collapsed="false">
      <c r="A321" s="0" t="n">
        <v>312</v>
      </c>
      <c r="B321" s="0" t="n">
        <f aca="false">B320+C320*$F$4</f>
        <v>-0.330616994285421</v>
      </c>
      <c r="C321" s="0" t="n">
        <f aca="false">C320+($F$5*(1-B320^2)*C320-B320)*$F$4</f>
        <v>-2.28391939632314</v>
      </c>
      <c r="D321" s="0" t="n">
        <f aca="false">D320+E320*$F$4</f>
        <v>-0.899909838976887</v>
      </c>
      <c r="E321" s="0" t="n">
        <f aca="false">E320+($F$5*(1-D320^2)*E320-D320)*$F$4</f>
        <v>-0.975024709350444</v>
      </c>
    </row>
    <row r="322" customFormat="false" ht="13.2" hidden="false" customHeight="false" outlineLevel="0" collapsed="false">
      <c r="A322" s="0" t="n">
        <v>313</v>
      </c>
      <c r="B322" s="0" t="n">
        <f aca="false">B321+C321*$F$4</f>
        <v>-0.353456188248652</v>
      </c>
      <c r="C322" s="0" t="n">
        <f aca="false">C321+($F$5*(1-B321^2)*C321-B321)*$F$4</f>
        <v>-2.29078457465816</v>
      </c>
      <c r="D322" s="0" t="n">
        <f aca="false">D321+E321*$F$4</f>
        <v>-0.909660086070391</v>
      </c>
      <c r="E322" s="0" t="n">
        <f aca="false">E321+($F$5*(1-D321^2)*E321-D321)*$F$4</f>
        <v>-0.966952675577956</v>
      </c>
    </row>
    <row r="323" customFormat="false" ht="13.2" hidden="false" customHeight="false" outlineLevel="0" collapsed="false">
      <c r="A323" s="0" t="n">
        <v>314</v>
      </c>
      <c r="B323" s="0" t="n">
        <f aca="false">B322+C322*$F$4</f>
        <v>-0.376364033995234</v>
      </c>
      <c r="C323" s="0" t="n">
        <f aca="false">C322+($F$5*(1-B322^2)*C322-B322)*$F$4</f>
        <v>-2.29727298243762</v>
      </c>
      <c r="D323" s="0" t="n">
        <f aca="false">D322+E322*$F$4</f>
        <v>-0.919329612826171</v>
      </c>
      <c r="E323" s="0" t="n">
        <f aca="false">E322+($F$5*(1-D322^2)*E322-D322)*$F$4</f>
        <v>-0.958690160977517</v>
      </c>
    </row>
    <row r="324" customFormat="false" ht="13.2" hidden="false" customHeight="false" outlineLevel="0" collapsed="false">
      <c r="A324" s="0" t="n">
        <v>315</v>
      </c>
      <c r="B324" s="0" t="n">
        <f aca="false">B323+C323*$F$4</f>
        <v>-0.39933676381961</v>
      </c>
      <c r="C324" s="0" t="n">
        <f aca="false">C323+($F$5*(1-B323^2)*C323-B323)*$F$4</f>
        <v>-2.30336866472851</v>
      </c>
      <c r="D324" s="0" t="n">
        <f aca="false">D323+E323*$F$4</f>
        <v>-0.928916514435946</v>
      </c>
      <c r="E324" s="0" t="n">
        <f aca="false">E323+($F$5*(1-D323^2)*E323-D323)*$F$4</f>
        <v>-0.950239049519625</v>
      </c>
    </row>
    <row r="325" customFormat="false" ht="13.2" hidden="false" customHeight="false" outlineLevel="0" collapsed="false">
      <c r="A325" s="0" t="n">
        <v>316</v>
      </c>
      <c r="B325" s="0" t="n">
        <f aca="false">B324+C324*$F$4</f>
        <v>-0.422370450466895</v>
      </c>
      <c r="C325" s="0" t="n">
        <f aca="false">C324+($F$5*(1-B324^2)*C324-B324)*$F$4</f>
        <v>-2.30905555112586</v>
      </c>
      <c r="D325" s="0" t="n">
        <f aca="false">D324+E324*$F$4</f>
        <v>-0.938418904931142</v>
      </c>
      <c r="E325" s="0" t="n">
        <f aca="false">E324+($F$5*(1-D324^2)*E324-D324)*$F$4</f>
        <v>-0.941601340279314</v>
      </c>
    </row>
    <row r="326" customFormat="false" ht="13.2" hidden="false" customHeight="false" outlineLevel="0" collapsed="false">
      <c r="A326" s="0" t="n">
        <v>317</v>
      </c>
      <c r="B326" s="0" t="n">
        <f aca="false">B325+C325*$F$4</f>
        <v>-0.445461005978154</v>
      </c>
      <c r="C326" s="0" t="n">
        <f aca="false">C325+($F$5*(1-B325^2)*C325-B325)*$F$4</f>
        <v>-2.3143174837998</v>
      </c>
      <c r="D326" s="0" t="n">
        <f aca="false">D325+E325*$F$4</f>
        <v>-0.947834918333936</v>
      </c>
      <c r="E326" s="0" t="n">
        <f aca="false">E325+($F$5*(1-D325^2)*E325-D325)*$F$4</f>
        <v>-0.932779145796297</v>
      </c>
    </row>
    <row r="327" customFormat="false" ht="13.2" hidden="false" customHeight="false" outlineLevel="0" collapsed="false">
      <c r="A327" s="0" t="n">
        <v>318</v>
      </c>
      <c r="B327" s="0" t="n">
        <f aca="false">B326+C326*$F$4</f>
        <v>-0.468604180816152</v>
      </c>
      <c r="C327" s="0" t="n">
        <f aca="false">C326+($F$5*(1-B326^2)*C326-B326)*$F$4</f>
        <v>-2.31913824733293</v>
      </c>
      <c r="D327" s="0" t="n">
        <f aca="false">D326+E326*$F$4</f>
        <v>-0.957162709791899</v>
      </c>
      <c r="E327" s="0" t="n">
        <f aca="false">E326+($F$5*(1-D326^2)*E326-D326)*$F$4</f>
        <v>-0.923774690242913</v>
      </c>
    </row>
    <row r="328" customFormat="false" ht="13.2" hidden="false" customHeight="false" outlineLevel="0" collapsed="false">
      <c r="A328" s="0" t="n">
        <v>319</v>
      </c>
      <c r="B328" s="0" t="n">
        <f aca="false">B327+C327*$F$4</f>
        <v>-0.491795563289481</v>
      </c>
      <c r="C328" s="0" t="n">
        <f aca="false">C327+($F$5*(1-B327^2)*C327-B327)*$F$4</f>
        <v>-2.32350160033422</v>
      </c>
      <c r="D328" s="0" t="n">
        <f aca="false">D327+E327*$F$4</f>
        <v>-0.966400456694328</v>
      </c>
      <c r="E328" s="0" t="n">
        <f aca="false">E327+($F$5*(1-D327^2)*E327-D327)*$F$4</f>
        <v>-0.914590307402719</v>
      </c>
    </row>
    <row r="329" customFormat="false" ht="13.2" hidden="false" customHeight="false" outlineLevel="0" collapsed="false">
      <c r="A329" s="0" t="n">
        <v>320</v>
      </c>
      <c r="B329" s="0" t="n">
        <f aca="false">B328+C328*$F$4</f>
        <v>-0.515030579292823</v>
      </c>
      <c r="C329" s="0" t="n">
        <f aca="false">C328+($F$5*(1-B328^2)*C328-B328)*$F$4</f>
        <v>-2.32739130880494</v>
      </c>
      <c r="D329" s="0" t="n">
        <f aca="false">D328+E328*$F$4</f>
        <v>-0.975546359768355</v>
      </c>
      <c r="E329" s="0" t="n">
        <f aca="false">E328+($F$5*(1-D328^2)*E328-D328)*$F$4</f>
        <v>-0.905228438463156</v>
      </c>
    </row>
    <row r="330" customFormat="false" ht="13.2" hidden="false" customHeight="false" outlineLevel="0" collapsed="false">
      <c r="A330" s="0" t="n">
        <v>321</v>
      </c>
      <c r="B330" s="0" t="n">
        <f aca="false">B329+C329*$F$4</f>
        <v>-0.538304492380873</v>
      </c>
      <c r="C330" s="0" t="n">
        <f aca="false">C329+($F$5*(1-B329^2)*C329-B329)*$F$4</f>
        <v>-2.33079118122036</v>
      </c>
      <c r="D330" s="0" t="n">
        <f aca="false">D329+E329*$F$4</f>
        <v>-0.984598644152987</v>
      </c>
      <c r="E330" s="0" t="n">
        <f aca="false">E329+($F$5*(1-D329^2)*E329-D329)*$F$4</f>
        <v>-0.895691629626225</v>
      </c>
    </row>
    <row r="331" customFormat="false" ht="13.2" hidden="false" customHeight="false" outlineLevel="0" collapsed="false">
      <c r="A331" s="0" t="n">
        <v>322</v>
      </c>
      <c r="B331" s="0" t="n">
        <f aca="false">B330+C330*$F$4</f>
        <v>-0.561612404193076</v>
      </c>
      <c r="C331" s="0" t="n">
        <f aca="false">C330+($F$5*(1-B330^2)*C330-B330)*$F$4</f>
        <v>-2.33368510527899</v>
      </c>
      <c r="D331" s="0" t="n">
        <f aca="false">D330+E330*$F$4</f>
        <v>-0.993555560449249</v>
      </c>
      <c r="E331" s="0" t="n">
        <f aca="false">E330+($F$5*(1-D330^2)*E330-D330)*$F$4</f>
        <v>-0.885982529541702</v>
      </c>
    </row>
    <row r="332" customFormat="false" ht="13.2" hidden="false" customHeight="false" outlineLevel="0" collapsed="false">
      <c r="A332" s="0" t="n">
        <v>323</v>
      </c>
      <c r="B332" s="0" t="n">
        <f aca="false">B331+C331*$F$4</f>
        <v>-0.584949255245866</v>
      </c>
      <c r="C332" s="0" t="n">
        <f aca="false">C331+($F$5*(1-B331^2)*C331-B331)*$F$4</f>
        <v>-2.33605708625781</v>
      </c>
      <c r="D332" s="0" t="n">
        <f aca="false">D331+E331*$F$4</f>
        <v>-1.00241538574467</v>
      </c>
      <c r="E332" s="0" t="n">
        <f aca="false">E331+($F$5*(1-D331^2)*E331-D331)*$F$4</f>
        <v>-0.876103886567935</v>
      </c>
    </row>
    <row r="333" customFormat="false" ht="13.2" hidden="false" customHeight="false" outlineLevel="0" collapsed="false">
      <c r="A333" s="0" t="n">
        <v>324</v>
      </c>
      <c r="B333" s="0" t="n">
        <f aca="false">B332+C332*$F$4</f>
        <v>-0.608309826108444</v>
      </c>
      <c r="C333" s="0" t="n">
        <f aca="false">C332+($F$5*(1-B332^2)*C332-B332)*$F$4</f>
        <v>-2.3378912868993</v>
      </c>
      <c r="D333" s="0" t="n">
        <f aca="false">D332+E332*$F$4</f>
        <v>-1.01117642461035</v>
      </c>
      <c r="E333" s="0" t="n">
        <f aca="false">E332+($F$5*(1-D332^2)*E332-D332)*$F$4</f>
        <v>-0.866058545865766</v>
      </c>
    </row>
    <row r="334" customFormat="false" ht="13.2" hidden="false" customHeight="false" outlineLevel="0" collapsed="false">
      <c r="A334" s="0" t="n">
        <v>325</v>
      </c>
      <c r="B334" s="0" t="n">
        <f aca="false">B333+C333*$F$4</f>
        <v>-0.631688738977437</v>
      </c>
      <c r="C334" s="0" t="n">
        <f aca="false">C333+($F$5*(1-B333^2)*C333-B333)*$F$4</f>
        <v>-2.33917206874148</v>
      </c>
      <c r="D334" s="0" t="n">
        <f aca="false">D333+E333*$F$4</f>
        <v>-1.019837010069</v>
      </c>
      <c r="E334" s="0" t="n">
        <f aca="false">E333+($F$5*(1-D333^2)*E333-D333)*$F$4</f>
        <v>-0.855849446331655</v>
      </c>
    </row>
    <row r="335" customFormat="false" ht="13.2" hidden="false" customHeight="false" outlineLevel="0" collapsed="false">
      <c r="A335" s="0" t="n">
        <v>326</v>
      </c>
      <c r="B335" s="0" t="n">
        <f aca="false">B334+C334*$F$4</f>
        <v>-0.655080459664852</v>
      </c>
      <c r="C335" s="0" t="n">
        <f aca="false">C334+($F$5*(1-B334^2)*C334-B334)*$F$4</f>
        <v>-2.33988403478868</v>
      </c>
      <c r="D335" s="0" t="n">
        <f aca="false">D334+E334*$F$4</f>
        <v>-1.02839550453232</v>
      </c>
      <c r="E335" s="0" t="n">
        <f aca="false">E334+($F$5*(1-D334^2)*E334-D334)*$F$4</f>
        <v>-0.845479617376515</v>
      </c>
    </row>
    <row r="336" customFormat="false" ht="13.2" hidden="false" customHeight="false" outlineLevel="0" collapsed="false">
      <c r="A336" s="0" t="n">
        <v>327</v>
      </c>
      <c r="B336" s="0" t="n">
        <f aca="false">B335+C335*$F$4</f>
        <v>-0.678479300012739</v>
      </c>
      <c r="C336" s="0" t="n">
        <f aca="false">C335+($F$5*(1-B335^2)*C335-B335)*$F$4</f>
        <v>-2.34001207340594</v>
      </c>
      <c r="D336" s="0" t="n">
        <f aca="false">D335+E335*$F$4</f>
        <v>-1.03685030070608</v>
      </c>
      <c r="E336" s="0" t="n">
        <f aca="false">E335+($F$5*(1-D335^2)*E335-D335)*$F$4</f>
        <v>-0.834952175557268</v>
      </c>
    </row>
    <row r="337" customFormat="false" ht="13.2" hidden="false" customHeight="false" outlineLevel="0" collapsed="false">
      <c r="A337" s="0" t="n">
        <v>328</v>
      </c>
      <c r="B337" s="0" t="n">
        <f aca="false">B336+C336*$F$4</f>
        <v>-0.701879420746798</v>
      </c>
      <c r="C337" s="0" t="n">
        <f aca="false">C336+($F$5*(1-B336^2)*C336-B336)*$F$4</f>
        <v>-2.33954140330545</v>
      </c>
      <c r="D337" s="0" t="n">
        <f aca="false">D336+E336*$F$4</f>
        <v>-1.04519982246166</v>
      </c>
      <c r="E337" s="0" t="n">
        <f aca="false">E336+($F$5*(1-D336^2)*E336-D336)*$F$4</f>
        <v>-0.824270321068513</v>
      </c>
    </row>
    <row r="338" customFormat="false" ht="13.2" hidden="false" customHeight="false" outlineLevel="0" collapsed="false">
      <c r="A338" s="0" t="n">
        <v>329</v>
      </c>
      <c r="B338" s="0" t="n">
        <f aca="false">B337+C337*$F$4</f>
        <v>-0.725274834779853</v>
      </c>
      <c r="C338" s="0" t="n">
        <f aca="false">C337+($F$5*(1-B337^2)*C337-B337)*$F$4</f>
        <v>-2.33845761947895</v>
      </c>
      <c r="D338" s="0" t="n">
        <f aca="false">D337+E337*$F$4</f>
        <v>-1.05344252567234</v>
      </c>
      <c r="E338" s="0" t="n">
        <f aca="false">E337+($F$5*(1-D337^2)*E337-D337)*$F$4</f>
        <v>-0.813437334102131</v>
      </c>
    </row>
    <row r="339" customFormat="false" ht="13.2" hidden="false" customHeight="false" outlineLevel="0" collapsed="false">
      <c r="A339" s="0" t="n">
        <v>330</v>
      </c>
      <c r="B339" s="0" t="n">
        <f aca="false">B338+C338*$F$4</f>
        <v>-0.748659410974642</v>
      </c>
      <c r="C339" s="0" t="n">
        <f aca="false">C338+($F$5*(1-B338^2)*C338-B338)*$F$4</f>
        <v>-2.33674673991542</v>
      </c>
      <c r="D339" s="0" t="n">
        <f aca="false">D338+E338*$F$4</f>
        <v>-1.06157689901336</v>
      </c>
      <c r="E339" s="0" t="n">
        <f aca="false">E338+($F$5*(1-D338^2)*E338-D338)*$F$4</f>
        <v>-0.802456571083012</v>
      </c>
    </row>
    <row r="340" customFormat="false" ht="13.2" hidden="false" customHeight="false" outlineLevel="0" collapsed="false">
      <c r="A340" s="0" t="n">
        <v>331</v>
      </c>
      <c r="B340" s="0" t="n">
        <f aca="false">B339+C339*$F$4</f>
        <v>-0.772026878373797</v>
      </c>
      <c r="C340" s="0" t="n">
        <f aca="false">C339+($F$5*(1-B339^2)*C339-B339)*$F$4</f>
        <v>-2.33439525292924</v>
      </c>
      <c r="D340" s="0" t="n">
        <f aca="false">D339+E339*$F$4</f>
        <v>-1.06960146472419</v>
      </c>
      <c r="E340" s="0" t="n">
        <f aca="false">E339+($F$5*(1-D339^2)*E339-D339)*$F$4</f>
        <v>-0.791331460789427</v>
      </c>
    </row>
    <row r="341" customFormat="false" ht="13.2" hidden="false" customHeight="false" outlineLevel="0" collapsed="false">
      <c r="A341" s="0" t="n">
        <v>332</v>
      </c>
      <c r="B341" s="0" t="n">
        <f aca="false">B340+C340*$F$4</f>
        <v>-0.795370830903089</v>
      </c>
      <c r="C341" s="0" t="n">
        <f aca="false">C340+($F$5*(1-B340^2)*C340-B340)*$F$4</f>
        <v>-2.33139016491015</v>
      </c>
      <c r="D341" s="0" t="n">
        <f aca="false">D340+E340*$F$4</f>
        <v>-1.07751477933209</v>
      </c>
      <c r="E341" s="0" t="n">
        <f aca="false">E340+($F$5*(1-D340^2)*E340-D340)*$F$4</f>
        <v>-0.780065500366877</v>
      </c>
    </row>
    <row r="342" customFormat="false" ht="13.2" hidden="false" customHeight="false" outlineLevel="0" collapsed="false">
      <c r="A342" s="0" t="n">
        <v>333</v>
      </c>
      <c r="B342" s="0" t="n">
        <f aca="false">B341+C341*$F$4</f>
        <v>-0.81868473255219</v>
      </c>
      <c r="C342" s="0" t="n">
        <f aca="false">C341+($F$5*(1-B341^2)*C341-B341)*$F$4</f>
        <v>-2.32771904829319</v>
      </c>
      <c r="D342" s="0" t="n">
        <f aca="false">D341+E341*$F$4</f>
        <v>-1.08531543433576</v>
      </c>
      <c r="E342" s="0" t="n">
        <f aca="false">E341+($F$5*(1-D341^2)*E341-D341)*$F$4</f>
        <v>-0.768662251244535</v>
      </c>
    </row>
    <row r="343" customFormat="false" ht="13.2" hidden="false" customHeight="false" outlineLevel="0" collapsed="false">
      <c r="A343" s="0" t="n">
        <v>334</v>
      </c>
      <c r="B343" s="0" t="n">
        <f aca="false">B342+C342*$F$4</f>
        <v>-0.841961923035122</v>
      </c>
      <c r="C343" s="0" t="n">
        <f aca="false">C342+($F$5*(1-B342^2)*C342-B342)*$F$4</f>
        <v>-2.32337008953419</v>
      </c>
      <c r="D343" s="0" t="n">
        <f aca="false">D342+E342*$F$4</f>
        <v>-1.0930020568482</v>
      </c>
      <c r="E343" s="0" t="n">
        <f aca="false">E342+($F$5*(1-D342^2)*E342-D342)*$F$4</f>
        <v>-0.757125334963625</v>
      </c>
    </row>
    <row r="344" customFormat="false" ht="13.2" hidden="false" customHeight="false" outlineLevel="0" collapsed="false">
      <c r="A344" s="0" t="n">
        <v>335</v>
      </c>
      <c r="B344" s="0" t="n">
        <f aca="false">B343+C343*$F$4</f>
        <v>-0.865195623930464</v>
      </c>
      <c r="C344" s="0" t="n">
        <f aca="false">C343+($F$5*(1-B343^2)*C343-B343)*$F$4</f>
        <v>-2.31833213686502</v>
      </c>
      <c r="D344" s="0" t="n">
        <f aca="false">D343+E343*$F$4</f>
        <v>-1.10057331019784</v>
      </c>
      <c r="E344" s="0" t="n">
        <f aca="false">E343+($F$5*(1-D343^2)*E343-D343)*$F$4</f>
        <v>-0.7454584289273</v>
      </c>
    </row>
    <row r="345" customFormat="false" ht="13.2" hidden="false" customHeight="false" outlineLevel="0" collapsed="false">
      <c r="A345" s="0" t="n">
        <v>336</v>
      </c>
      <c r="B345" s="0" t="n">
        <f aca="false">B344+C344*$F$4</f>
        <v>-0.888378945299114</v>
      </c>
      <c r="C345" s="0" t="n">
        <f aca="false">C344+($F$5*(1-B344^2)*C344-B344)*$F$4</f>
        <v>-2.31259474759215</v>
      </c>
      <c r="D345" s="0" t="n">
        <f aca="false">D344+E344*$F$4</f>
        <v>-1.10802789448711</v>
      </c>
      <c r="E345" s="0" t="n">
        <f aca="false">E344+($F$5*(1-D344^2)*E344-D344)*$F$4</f>
        <v>-0.733665262081732</v>
      </c>
    </row>
    <row r="346" customFormat="false" ht="13.2" hidden="false" customHeight="false" outlineLevel="0" collapsed="false">
      <c r="A346" s="0" t="n">
        <v>337</v>
      </c>
      <c r="B346" s="0" t="n">
        <f aca="false">B345+C345*$F$4</f>
        <v>-0.911504892775036</v>
      </c>
      <c r="C346" s="0" t="n">
        <f aca="false">C345+($F$5*(1-B345^2)*C345-B345)*$F$4</f>
        <v>-2.30614823469291</v>
      </c>
      <c r="D346" s="0" t="n">
        <f aca="false">D345+E345*$F$4</f>
        <v>-1.11536454710793</v>
      </c>
      <c r="E346" s="0" t="n">
        <f aca="false">E345+($F$5*(1-D345^2)*E345-D345)*$F$4</f>
        <v>-0.721749610538278</v>
      </c>
    </row>
    <row r="347" customFormat="false" ht="13.2" hidden="false" customHeight="false" outlineLevel="0" collapsed="false">
      <c r="A347" s="0" t="n">
        <v>338</v>
      </c>
      <c r="B347" s="0" t="n">
        <f aca="false">B346+C346*$F$4</f>
        <v>-0.934566375121965</v>
      </c>
      <c r="C347" s="0" t="n">
        <f aca="false">C346+($F$5*(1-B346^2)*C346-B346)*$F$4</f>
        <v>-2.29898371245625</v>
      </c>
      <c r="D347" s="0" t="n">
        <f aca="false">D346+E346*$F$4</f>
        <v>-1.12258204321331</v>
      </c>
      <c r="E347" s="0" t="n">
        <f aca="false">E346+($F$5*(1-D346^2)*E346-D346)*$F$4</f>
        <v>-0.709715293146675</v>
      </c>
    </row>
    <row r="348" customFormat="false" ht="13.2" hidden="false" customHeight="false" outlineLevel="0" collapsed="false">
      <c r="A348" s="0" t="n">
        <v>339</v>
      </c>
      <c r="B348" s="0" t="n">
        <f aca="false">B347+C347*$F$4</f>
        <v>-0.957556212246527</v>
      </c>
      <c r="C348" s="0" t="n">
        <f aca="false">C347+($F$5*(1-B347^2)*C347-B347)*$F$4</f>
        <v>-2.29109314090838</v>
      </c>
      <c r="D348" s="0" t="n">
        <f aca="false">D347+E347*$F$4</f>
        <v>-1.12967919614478</v>
      </c>
      <c r="E348" s="0" t="n">
        <f aca="false">E347+($F$5*(1-D347^2)*E347-D347)*$F$4</f>
        <v>-0.69756616702926</v>
      </c>
    </row>
    <row r="349" customFormat="false" ht="13.2" hidden="false" customHeight="false" outlineLevel="0" collapsed="false">
      <c r="A349" s="0" t="n">
        <v>340</v>
      </c>
      <c r="B349" s="0" t="n">
        <f aca="false">B348+C348*$F$4</f>
        <v>-0.980467143655611</v>
      </c>
      <c r="C349" s="0" t="n">
        <f aca="false">C348+($F$5*(1-B348^2)*C348-B348)*$F$4</f>
        <v>-2.28246936875943</v>
      </c>
      <c r="D349" s="0" t="n">
        <f aca="false">D348+E348*$F$4</f>
        <v>-1.13665485781507</v>
      </c>
      <c r="E349" s="0" t="n">
        <f aca="false">E348+($F$5*(1-D348^2)*E348-D348)*$F$4</f>
        <v>-0.685306123086256</v>
      </c>
    </row>
    <row r="350" customFormat="false" ht="13.2" hidden="false" customHeight="false" outlineLevel="0" collapsed="false">
      <c r="A350" s="0" t="n">
        <v>341</v>
      </c>
      <c r="B350" s="0" t="n">
        <f aca="false">B349+C349*$F$4</f>
        <v>-1.00329183734321</v>
      </c>
      <c r="C350" s="0" t="n">
        <f aca="false">C349+($F$5*(1-B349^2)*C349-B349)*$F$4</f>
        <v>-2.27310617460482</v>
      </c>
      <c r="D350" s="0" t="n">
        <f aca="false">D349+E349*$F$4</f>
        <v>-1.14350791904593</v>
      </c>
      <c r="E350" s="0" t="n">
        <f aca="false">E349+($F$5*(1-D349^2)*E349-D349)*$F$4</f>
        <v>-0.672939081482136</v>
      </c>
    </row>
    <row r="351" customFormat="false" ht="13.2" hidden="false" customHeight="false" outlineLevel="0" collapsed="false">
      <c r="A351" s="0" t="n">
        <v>342</v>
      </c>
      <c r="B351" s="0" t="n">
        <f aca="false">B350+C350*$F$4</f>
        <v>-1.02602289908925</v>
      </c>
      <c r="C351" s="0" t="n">
        <f aca="false">C350+($F$5*(1-B350^2)*C350-B350)*$F$4</f>
        <v>-2.2629983061144</v>
      </c>
      <c r="D351" s="0" t="n">
        <f aca="false">D350+E350*$F$4</f>
        <v>-1.15023730986075</v>
      </c>
      <c r="E351" s="0" t="n">
        <f aca="false">E350+($F$5*(1-D350^2)*E350-D350)*$F$4</f>
        <v>-0.660468987123015</v>
      </c>
    </row>
    <row r="352" customFormat="false" ht="13.2" hidden="false" customHeight="false" outlineLevel="0" collapsed="false">
      <c r="A352" s="0" t="n">
        <v>343</v>
      </c>
      <c r="B352" s="0" t="n">
        <f aca="false">B351+C351*$F$4</f>
        <v>-1.0486528821504</v>
      </c>
      <c r="C352" s="0" t="n">
        <f aca="false">C351+($F$5*(1-B351^2)*C351-B351)*$F$4</f>
        <v>-2.25214151694435</v>
      </c>
      <c r="D352" s="0" t="n">
        <f aca="false">D351+E351*$F$4</f>
        <v>-1.15684199973199</v>
      </c>
      <c r="E352" s="0" t="n">
        <f aca="false">E351+($F$5*(1-D351^2)*E351-D351)*$F$4</f>
        <v>-0.647899805134958</v>
      </c>
    </row>
    <row r="353" customFormat="false" ht="13.2" hidden="false" customHeight="false" outlineLevel="0" collapsed="false">
      <c r="A353" s="0" t="n">
        <v>344</v>
      </c>
      <c r="B353" s="0" t="n">
        <f aca="false">B352+C352*$F$4</f>
        <v>-1.07117429731984</v>
      </c>
      <c r="C353" s="0" t="n">
        <f aca="false">C352+($F$5*(1-B352^2)*C352-B352)*$F$4</f>
        <v>-2.2405326011107</v>
      </c>
      <c r="D353" s="0" t="n">
        <f aca="false">D352+E352*$F$4</f>
        <v>-1.16332099778333</v>
      </c>
      <c r="E353" s="0" t="n">
        <f aca="false">E352+($F$5*(1-D352^2)*E352-D352)*$F$4</f>
        <v>-0.635235516352948</v>
      </c>
    </row>
    <row r="354" customFormat="false" ht="13.2" hidden="false" customHeight="false" outlineLevel="0" collapsed="false">
      <c r="A354" s="0" t="n">
        <v>345</v>
      </c>
      <c r="B354" s="0" t="n">
        <f aca="false">B353+C353*$F$4</f>
        <v>-1.09357962333095</v>
      </c>
      <c r="C354" s="0" t="n">
        <f aca="false">C353+($F$5*(1-B353^2)*C353-B353)*$F$4</f>
        <v>-2.22816942456953</v>
      </c>
      <c r="D354" s="0" t="n">
        <f aca="false">D353+E353*$F$4</f>
        <v>-1.16967335294686</v>
      </c>
      <c r="E354" s="0" t="n">
        <f aca="false">E353+($F$5*(1-D353^2)*E353-D353)*$F$4</f>
        <v>-0.622480112830107</v>
      </c>
    </row>
    <row r="355" customFormat="false" ht="13.2" hidden="false" customHeight="false" outlineLevel="0" collapsed="false">
      <c r="A355" s="0" t="n">
        <v>346</v>
      </c>
      <c r="B355" s="0" t="n">
        <f aca="false">B354+C354*$F$4</f>
        <v>-1.11586131757664</v>
      </c>
      <c r="C355" s="0" t="n">
        <f aca="false">C354+($F$5*(1-B354^2)*C354-B354)*$F$4</f>
        <v>-2.21505095375779</v>
      </c>
      <c r="D355" s="0" t="n">
        <f aca="false">D354+E354*$F$4</f>
        <v>-1.17589815407517</v>
      </c>
      <c r="E355" s="0" t="n">
        <f aca="false">E354+($F$5*(1-D354^2)*E354-D354)*$F$4</f>
        <v>-0.609637593376581</v>
      </c>
    </row>
    <row r="356" customFormat="false" ht="13.2" hidden="false" customHeight="false" outlineLevel="0" collapsed="false">
      <c r="A356" s="0" t="n">
        <v>347</v>
      </c>
      <c r="B356" s="0" t="n">
        <f aca="false">B355+C355*$F$4</f>
        <v>-1.13801182711422</v>
      </c>
      <c r="C356" s="0" t="n">
        <f aca="false">C355+($F$5*(1-B355^2)*C355-B355)*$F$4</f>
        <v>-2.20117728085965</v>
      </c>
      <c r="D356" s="0" t="n">
        <f aca="false">D355+E355*$F$4</f>
        <v>-1.18199453000893</v>
      </c>
      <c r="E356" s="0" t="n">
        <f aca="false">E355+($F$5*(1-D355^2)*E355-D355)*$F$4</f>
        <v>-0.596711959137276</v>
      </c>
    </row>
    <row r="357" customFormat="false" ht="13.2" hidden="false" customHeight="false" outlineLevel="0" collapsed="false">
      <c r="A357" s="0" t="n">
        <v>348</v>
      </c>
      <c r="B357" s="0" t="n">
        <f aca="false">B356+C356*$F$4</f>
        <v>-1.16002359992282</v>
      </c>
      <c r="C357" s="0" t="n">
        <f aca="false">C356+($F$5*(1-B356^2)*C356-B356)*$F$4</f>
        <v>-2.18654964557661</v>
      </c>
      <c r="D357" s="0" t="n">
        <f aca="false">D356+E356*$F$4</f>
        <v>-1.1879616496003</v>
      </c>
      <c r="E357" s="0" t="n">
        <f aca="false">E356+($F$5*(1-D356^2)*E356-D356)*$F$4</f>
        <v>-0.583707209217382</v>
      </c>
    </row>
    <row r="358" customFormat="false" ht="13.2" hidden="false" customHeight="false" outlineLevel="0" collapsed="false">
      <c r="A358" s="0" t="n">
        <v>349</v>
      </c>
      <c r="B358" s="0" t="n">
        <f aca="false">B357+C357*$F$4</f>
        <v>-1.18188909637858</v>
      </c>
      <c r="C358" s="0" t="n">
        <f aca="false">C357+($F$5*(1-B357^2)*C357-B357)*$F$4</f>
        <v>-2.17117045319586</v>
      </c>
      <c r="D358" s="0" t="n">
        <f aca="false">D357+E357*$F$4</f>
        <v>-1.19379872169248</v>
      </c>
      <c r="E358" s="0" t="n">
        <f aca="false">E357+($F$5*(1-D357^2)*E357-D357)*$F$4</f>
        <v>-0.570627336364354</v>
      </c>
    </row>
    <row r="359" customFormat="false" ht="13.2" hidden="false" customHeight="false" outlineLevel="0" collapsed="false">
      <c r="A359" s="0" t="n">
        <v>350</v>
      </c>
      <c r="B359" s="0" t="n">
        <f aca="false">B358+C358*$F$4</f>
        <v>-1.20360080091054</v>
      </c>
      <c r="C359" s="0" t="n">
        <f aca="false">C358+($F$5*(1-B358^2)*C358-B358)*$F$4</f>
        <v>-2.15504328876895</v>
      </c>
      <c r="D359" s="0" t="n">
        <f aca="false">D358+E358*$F$4</f>
        <v>-1.19950499505612</v>
      </c>
      <c r="E359" s="0" t="n">
        <f aca="false">E358+($F$5*(1-D358^2)*E358-D358)*$F$4</f>
        <v>-0.557476322714696</v>
      </c>
    </row>
    <row r="360" customFormat="false" ht="13.2" hidden="false" customHeight="false" outlineLevel="0" collapsed="false">
      <c r="A360" s="0" t="n">
        <v>351</v>
      </c>
      <c r="B360" s="0" t="n">
        <f aca="false">B359+C359*$F$4</f>
        <v>-1.22515123379823</v>
      </c>
      <c r="C360" s="0" t="n">
        <f aca="false">C359+($F$5*(1-B359^2)*C359-B359)*$F$4</f>
        <v>-2.13817292723357</v>
      </c>
      <c r="D360" s="0" t="n">
        <f aca="false">D359+E359*$F$4</f>
        <v>-1.20507975828327</v>
      </c>
      <c r="E360" s="0" t="n">
        <f aca="false">E359+($F$5*(1-D359^2)*E359-D359)*$F$4</f>
        <v>-0.544258135613601</v>
      </c>
    </row>
    <row r="361" customFormat="false" ht="13.2" hidden="false" customHeight="false" outlineLevel="0" collapsed="false">
      <c r="A361" s="0" t="n">
        <v>352</v>
      </c>
      <c r="B361" s="0" t="n">
        <f aca="false">B360+C360*$F$4</f>
        <v>-1.24653296307057</v>
      </c>
      <c r="C361" s="0" t="n">
        <f aca="false">C360+($F$5*(1-B360^2)*C360-B360)*$F$4</f>
        <v>-2.12056533933343</v>
      </c>
      <c r="D361" s="0" t="n">
        <f aca="false">D360+E360*$F$4</f>
        <v>-1.2105223396394</v>
      </c>
      <c r="E361" s="0" t="n">
        <f aca="false">E360+($F$5*(1-D360^2)*E360-D360)*$F$4</f>
        <v>-0.530976723515114</v>
      </c>
    </row>
    <row r="362" customFormat="false" ht="13.2" hidden="false" customHeight="false" outlineLevel="0" collapsed="false">
      <c r="A362" s="0" t="n">
        <v>353</v>
      </c>
      <c r="B362" s="0" t="n">
        <f aca="false">B361+C361*$F$4</f>
        <v>-1.2677386164639</v>
      </c>
      <c r="C362" s="0" t="n">
        <f aca="false">C361+($F$5*(1-B361^2)*C361-B361)*$F$4</f>
        <v>-2.1022276932155</v>
      </c>
      <c r="D362" s="0" t="n">
        <f aca="false">D361+E361*$F$4</f>
        <v>-1.21583210687456</v>
      </c>
      <c r="E362" s="0" t="n">
        <f aca="false">E361+($F$5*(1-D361^2)*E361-D361)*$F$4</f>
        <v>-0.517636011970145</v>
      </c>
    </row>
    <row r="363" customFormat="false" ht="13.2" hidden="false" customHeight="false" outlineLevel="0" collapsed="false">
      <c r="A363" s="0" t="n">
        <v>354</v>
      </c>
      <c r="B363" s="0" t="n">
        <f aca="false">B362+C362*$F$4</f>
        <v>-1.28876089339606</v>
      </c>
      <c r="C363" s="0" t="n">
        <f aca="false">C362+($F$5*(1-B362^2)*C362-B362)*$F$4</f>
        <v>-2.08316835160986</v>
      </c>
      <c r="D363" s="0" t="n">
        <f aca="false">D362+E362*$F$4</f>
        <v>-1.22100846699426</v>
      </c>
      <c r="E363" s="0" t="n">
        <f aca="false">E362+($F$5*(1-D362^2)*E362-D362)*$F$4</f>
        <v>-0.504239899709255</v>
      </c>
    </row>
    <row r="364" customFormat="false" ht="13.2" hidden="false" customHeight="false" outlineLevel="0" collapsed="false">
      <c r="A364" s="0" t="n">
        <v>355</v>
      </c>
      <c r="B364" s="0" t="n">
        <f aca="false">B363+C363*$F$4</f>
        <v>-1.30959257691216</v>
      </c>
      <c r="C364" s="0" t="n">
        <f aca="false">C363+($F$5*(1-B363^2)*C363-B363)*$F$4</f>
        <v>-2.06339686452488</v>
      </c>
      <c r="D364" s="0" t="n">
        <f aca="false">D363+E363*$F$4</f>
        <v>-1.22605086599135</v>
      </c>
      <c r="E364" s="0" t="n">
        <f aca="false">E363+($F$5*(1-D363^2)*E363-D363)*$F$4</f>
        <v>-0.490792254826737</v>
      </c>
    </row>
    <row r="365" customFormat="false" ht="13.2" hidden="false" customHeight="false" outlineLevel="0" collapsed="false">
      <c r="A365" s="0" t="n">
        <v>356</v>
      </c>
      <c r="B365" s="0" t="n">
        <f aca="false">B364+C364*$F$4</f>
        <v>-1.3302265455574</v>
      </c>
      <c r="C365" s="0" t="n">
        <f aca="false">C364+($F$5*(1-B364^2)*C364-B364)*$F$4</f>
        <v>-2.04292395741911</v>
      </c>
      <c r="D365" s="0" t="n">
        <f aca="false">D364+E364*$F$4</f>
        <v>-1.23095878853962</v>
      </c>
      <c r="E365" s="0" t="n">
        <f aca="false">E364+($F$5*(1-D364^2)*E364-D364)*$F$4</f>
        <v>-0.477296911072108</v>
      </c>
    </row>
    <row r="366" customFormat="false" ht="13.2" hidden="false" customHeight="false" outlineLevel="0" collapsed="false">
      <c r="A366" s="0" t="n">
        <v>357</v>
      </c>
      <c r="B366" s="0" t="n">
        <f aca="false">B365+C365*$F$4</f>
        <v>-1.3506557851316</v>
      </c>
      <c r="C366" s="0" t="n">
        <f aca="false">C365+($F$5*(1-B365^2)*C365-B365)*$F$4</f>
        <v>-2.02176151484089</v>
      </c>
      <c r="D366" s="0" t="n">
        <f aca="false">D365+E365*$F$4</f>
        <v>-1.23573175765034</v>
      </c>
      <c r="E366" s="0" t="n">
        <f aca="false">E365+($F$5*(1-D365^2)*E365-D365)*$F$4</f>
        <v>-0.463757664254688</v>
      </c>
    </row>
    <row r="367" customFormat="false" ht="13.2" hidden="false" customHeight="false" outlineLevel="0" collapsed="false">
      <c r="A367" s="0" t="n">
        <v>358</v>
      </c>
      <c r="B367" s="0" t="n">
        <f aca="false">B366+C366*$F$4</f>
        <v>-1.37087340028</v>
      </c>
      <c r="C367" s="0" t="n">
        <f aca="false">C366+($F$5*(1-B366^2)*C366-B366)*$F$4</f>
        <v>-1.99992255955705</v>
      </c>
      <c r="D367" s="0" t="n">
        <f aca="false">D366+E366*$F$4</f>
        <v>-1.24036933429288</v>
      </c>
      <c r="E367" s="0" t="n">
        <f aca="false">E366+($F$5*(1-D366^2)*E366-D366)*$F$4</f>
        <v>-0.450178268766503</v>
      </c>
    </row>
    <row r="368" customFormat="false" ht="13.2" hidden="false" customHeight="false" outlineLevel="0" collapsed="false">
      <c r="A368" s="0" t="n">
        <v>359</v>
      </c>
      <c r="B368" s="0" t="n">
        <f aca="false">B367+C367*$F$4</f>
        <v>-1.39087262587557</v>
      </c>
      <c r="C368" s="0" t="n">
        <f aca="false">C367+($F$5*(1-B367^2)*C367-B367)*$F$4</f>
        <v>-1.97742122722283</v>
      </c>
      <c r="D368" s="0" t="n">
        <f aca="false">D367+E367*$F$4</f>
        <v>-1.24487111698055</v>
      </c>
      <c r="E368" s="0" t="n">
        <f aca="false">E367+($F$5*(1-D367^2)*E367-D367)*$F$4</f>
        <v>-0.436562434228311</v>
      </c>
    </row>
    <row r="369" customFormat="false" ht="13.2" hidden="false" customHeight="false" outlineLevel="0" collapsed="false">
      <c r="A369" s="0" t="n">
        <v>360</v>
      </c>
      <c r="B369" s="0" t="n">
        <f aca="false">B368+C368*$F$4</f>
        <v>-1.4106468381478</v>
      </c>
      <c r="C369" s="0" t="n">
        <f aca="false">C368+($F$5*(1-B368^2)*C368-B368)*$F$4</f>
        <v>-1.95427273667569</v>
      </c>
      <c r="D369" s="0" t="n">
        <f aca="false">D368+E368*$F$4</f>
        <v>-1.24923674132283</v>
      </c>
      <c r="E369" s="0" t="n">
        <f aca="false">E368+($F$5*(1-D368^2)*E368-D368)*$F$4</f>
        <v>-0.422913822263099</v>
      </c>
    </row>
    <row r="370" customFormat="false" ht="13.2" hidden="false" customHeight="false" outlineLevel="0" collapsed="false">
      <c r="A370" s="0" t="n">
        <v>361</v>
      </c>
      <c r="B370" s="0" t="n">
        <f aca="false">B369+C369*$F$4</f>
        <v>-1.43018956551456</v>
      </c>
      <c r="C370" s="0" t="n">
        <f aca="false">C369+($F$5*(1-B369^2)*C369-B369)*$F$4</f>
        <v>-1.93049335596631</v>
      </c>
      <c r="D370" s="0" t="n">
        <f aca="false">D369+E369*$F$4</f>
        <v>-1.25346587954546</v>
      </c>
      <c r="E370" s="0" t="n">
        <f aca="false">E369+($F$5*(1-D369^2)*E369-D369)*$F$4</f>
        <v>-0.409236043400941</v>
      </c>
    </row>
    <row r="371" customFormat="false" ht="13.2" hidden="false" customHeight="false" outlineLevel="0" collapsed="false">
      <c r="A371" s="0" t="n">
        <v>362</v>
      </c>
      <c r="B371" s="0" t="n">
        <f aca="false">B370+C370*$F$4</f>
        <v>-1.44949449907422</v>
      </c>
      <c r="C371" s="0" t="n">
        <f aca="false">C370+($F$5*(1-B370^2)*C370-B370)*$F$4</f>
        <v>-1.90610036427004</v>
      </c>
      <c r="D371" s="0" t="n">
        <f aca="false">D370+E370*$F$4</f>
        <v>-1.25755823997947</v>
      </c>
      <c r="E371" s="0" t="n">
        <f aca="false">E370+($F$5*(1-D370^2)*E370-D370)*$F$4</f>
        <v>-0.395532654118647</v>
      </c>
    </row>
    <row r="372" customFormat="false" ht="13.2" hidden="false" customHeight="false" outlineLevel="0" collapsed="false">
      <c r="A372" s="0" t="n">
        <v>363</v>
      </c>
      <c r="B372" s="0" t="n">
        <f aca="false">B371+C371*$F$4</f>
        <v>-1.46855550271692</v>
      </c>
      <c r="C372" s="0" t="n">
        <f aca="false">C371+($F$5*(1-B371^2)*C371-B371)*$F$4</f>
        <v>-1.88111200985065</v>
      </c>
      <c r="D372" s="0" t="n">
        <f aca="false">D371+E371*$F$4</f>
        <v>-1.26151356652066</v>
      </c>
      <c r="E372" s="0" t="n">
        <f aca="false">E371+($F$5*(1-D371^2)*E371-D371)*$F$4</f>
        <v>-0.381807154017196</v>
      </c>
    </row>
    <row r="373" customFormat="false" ht="13.2" hidden="false" customHeight="false" outlineLevel="0" collapsed="false">
      <c r="A373" s="0" t="n">
        <v>364</v>
      </c>
      <c r="B373" s="0" t="n">
        <f aca="false">B372+C372*$F$4</f>
        <v>-1.48736662281543</v>
      </c>
      <c r="C373" s="0" t="n">
        <f aca="false">C372+($F$5*(1-B372^2)*C372-B372)*$F$4</f>
        <v>-1.85554746427637</v>
      </c>
      <c r="D373" s="0" t="n">
        <f aca="false">D372+E372*$F$4</f>
        <v>-1.26533163806083</v>
      </c>
      <c r="E373" s="0" t="n">
        <f aca="false">E372+($F$5*(1-D372^2)*E372-D372)*$F$4</f>
        <v>-0.368062983139485</v>
      </c>
    </row>
    <row r="374" customFormat="false" ht="13.2" hidden="false" customHeight="false" outlineLevel="0" collapsed="false">
      <c r="A374" s="0" t="n">
        <v>365</v>
      </c>
      <c r="B374" s="0" t="n">
        <f aca="false">B373+C373*$F$4</f>
        <v>-1.50592209745819</v>
      </c>
      <c r="C374" s="0" t="n">
        <f aca="false">C373+($F$5*(1-B373^2)*C373-B373)*$F$4</f>
        <v>-1.82942677311403</v>
      </c>
      <c r="D374" s="0" t="n">
        <f aca="false">D373+E373*$F$4</f>
        <v>-1.26901226789223</v>
      </c>
      <c r="E374" s="0" t="n">
        <f aca="false">E373+($F$5*(1-D373^2)*E373-D373)*$F$4</f>
        <v>-0.354303519430468</v>
      </c>
    </row>
    <row r="375" customFormat="false" ht="13.2" hidden="false" customHeight="false" outlineLevel="0" collapsed="false">
      <c r="A375" s="0" t="n">
        <v>366</v>
      </c>
      <c r="B375" s="0" t="n">
        <f aca="false">B374+C374*$F$4</f>
        <v>-1.52421636518933</v>
      </c>
      <c r="C375" s="0" t="n">
        <f aca="false">C374+($F$5*(1-B374^2)*C374-B374)*$F$4</f>
        <v>-1.80277080335153</v>
      </c>
      <c r="D375" s="0" t="n">
        <f aca="false">D374+E374*$F$4</f>
        <v>-1.27255530308653</v>
      </c>
      <c r="E375" s="0" t="n">
        <f aca="false">E374+($F$5*(1-D374^2)*E374-D374)*$F$4</f>
        <v>-0.34053207634135</v>
      </c>
    </row>
    <row r="376" customFormat="false" ht="13.2" hidden="false" customHeight="false" outlineLevel="0" collapsed="false">
      <c r="A376" s="0" t="n">
        <v>367</v>
      </c>
      <c r="B376" s="0" t="n">
        <f aca="false">B375+C375*$F$4</f>
        <v>-1.54224407322285</v>
      </c>
      <c r="C376" s="0" t="n">
        <f aca="false">C375+($F$5*(1-B375^2)*C375-B375)*$F$4</f>
        <v>-1.77560118782126</v>
      </c>
      <c r="D376" s="0" t="n">
        <f aca="false">D375+E375*$F$4</f>
        <v>-1.27596062384994</v>
      </c>
      <c r="E376" s="0" t="n">
        <f aca="false">E375+($F$5*(1-D375^2)*E375-D375)*$F$4</f>
        <v>-0.326751900579035</v>
      </c>
    </row>
    <row r="377" customFormat="false" ht="13.2" hidden="false" customHeight="false" outlineLevel="0" collapsed="false">
      <c r="A377" s="0" t="n">
        <v>368</v>
      </c>
      <c r="B377" s="0" t="n">
        <f aca="false">B376+C376*$F$4</f>
        <v>-1.56000008510106</v>
      </c>
      <c r="C377" s="0" t="n">
        <f aca="false">C376+($F$5*(1-B376^2)*C376-B376)*$F$4</f>
        <v>-1.74794026691668</v>
      </c>
      <c r="D377" s="0" t="n">
        <f aca="false">D376+E376*$F$4</f>
        <v>-1.27922814285573</v>
      </c>
      <c r="E377" s="0" t="n">
        <f aca="false">E376+($F$5*(1-D376^2)*E376-D376)*$F$4</f>
        <v>-0.312966170001631</v>
      </c>
    </row>
    <row r="378" customFormat="false" ht="13.2" hidden="false" customHeight="false" outlineLevel="0" collapsed="false">
      <c r="A378" s="0" t="n">
        <v>369</v>
      </c>
      <c r="B378" s="0" t="n">
        <f aca="false">B377+C377*$F$4</f>
        <v>-1.57747948777023</v>
      </c>
      <c r="C378" s="0" t="n">
        <f aca="false">C377+($F$5*(1-B377^2)*C377-B377)*$F$4</f>
        <v>-1.71981102791189</v>
      </c>
      <c r="D378" s="0" t="n">
        <f aca="false">D377+E377*$F$4</f>
        <v>-1.28235780455575</v>
      </c>
      <c r="E378" s="0" t="n">
        <f aca="false">E377+($F$5*(1-D377^2)*E377-D377)*$F$4</f>
        <v>-0.299177991660389</v>
      </c>
    </row>
    <row r="379" customFormat="false" ht="13.2" hidden="false" customHeight="false" outlineLevel="0" collapsed="false">
      <c r="A379" s="0" t="n">
        <v>370</v>
      </c>
      <c r="B379" s="0" t="n">
        <f aca="false">B378+C378*$F$4</f>
        <v>-1.59467759804935</v>
      </c>
      <c r="C379" s="0" t="n">
        <f aca="false">C378+($F$5*(1-B378^2)*C378-B378)*$F$4</f>
        <v>-1.69123704220842</v>
      </c>
      <c r="D379" s="0" t="n">
        <f aca="false">D378+E378*$F$4</f>
        <v>-1.28534958447235</v>
      </c>
      <c r="E379" s="0" t="n">
        <f aca="false">E378+($F$5*(1-D378^2)*E378-D378)*$F$4</f>
        <v>-0.285390399988071</v>
      </c>
    </row>
    <row r="380" customFormat="false" ht="13.2" hidden="false" customHeight="false" outlineLevel="0" collapsed="false">
      <c r="A380" s="0" t="n">
        <v>371</v>
      </c>
      <c r="B380" s="0" t="n">
        <f aca="false">B379+C379*$F$4</f>
        <v>-1.61158996847143</v>
      </c>
      <c r="C380" s="0" t="n">
        <f aca="false">C379+($F$5*(1-B379^2)*C379-B379)*$F$4</f>
        <v>-1.66224240084552</v>
      </c>
      <c r="D380" s="0" t="n">
        <f aca="false">D379+E379*$F$4</f>
        <v>-1.28820348847224</v>
      </c>
      <c r="E380" s="0" t="n">
        <f aca="false">E379+($F$5*(1-D379^2)*E379-D379)*$F$4</f>
        <v>-0.271606355133326</v>
      </c>
    </row>
    <row r="381" customFormat="false" ht="13.2" hidden="false" customHeight="false" outlineLevel="0" collapsed="false">
      <c r="A381" s="0" t="n">
        <v>372</v>
      </c>
      <c r="B381" s="0" t="n">
        <f aca="false">B380+C380*$F$4</f>
        <v>-1.62821239247989</v>
      </c>
      <c r="C381" s="0" t="n">
        <f aca="false">C380+($F$5*(1-B380^2)*C380-B380)*$F$4</f>
        <v>-1.63285164861869</v>
      </c>
      <c r="D381" s="0" t="n">
        <f aca="false">D380+E380*$F$4</f>
        <v>-1.29091955202357</v>
      </c>
      <c r="E381" s="0" t="n">
        <f aca="false">E380+($F$5*(1-D380^2)*E380-D380)*$F$4</f>
        <v>-0.257828741440328</v>
      </c>
    </row>
    <row r="382" customFormat="false" ht="13.2" hidden="false" customHeight="false" outlineLevel="0" collapsed="false">
      <c r="A382" s="0" t="n">
        <v>373</v>
      </c>
      <c r="B382" s="0" t="n">
        <f aca="false">B381+C381*$F$4</f>
        <v>-1.64454090896607</v>
      </c>
      <c r="C382" s="0" t="n">
        <f aca="false">C381+($F$5*(1-B381^2)*C381-B381)*$F$4</f>
        <v>-1.60308971715724</v>
      </c>
      <c r="D382" s="0" t="n">
        <f aca="false">D381+E381*$F$4</f>
        <v>-1.29349783943797</v>
      </c>
      <c r="E382" s="0" t="n">
        <f aca="false">E381+($F$5*(1-D381^2)*E381-D381)*$F$4</f>
        <v>-0.244060366072533</v>
      </c>
    </row>
    <row r="383" customFormat="false" ht="13.2" hidden="false" customHeight="false" outlineLevel="0" collapsed="false">
      <c r="A383" s="0" t="n">
        <v>374</v>
      </c>
      <c r="B383" s="0" t="n">
        <f aca="false">B382+C382*$F$4</f>
        <v>-1.66057180613765</v>
      </c>
      <c r="C383" s="0" t="n">
        <f aca="false">C382+($F$5*(1-B382^2)*C382-B382)*$F$4</f>
        <v>-1.57298185731434</v>
      </c>
      <c r="D383" s="0" t="n">
        <f aca="false">D382+E382*$F$4</f>
        <v>-1.2959384430987</v>
      </c>
      <c r="E383" s="0" t="n">
        <f aca="false">E382+($F$5*(1-D382^2)*E382-D382)*$F$4</f>
        <v>-0.230303957779102</v>
      </c>
    </row>
    <row r="384" customFormat="false" ht="13.2" hidden="false" customHeight="false" outlineLevel="0" collapsed="false">
      <c r="A384" s="0" t="n">
        <v>375</v>
      </c>
      <c r="B384" s="0" t="n">
        <f aca="false">B383+C383*$F$4</f>
        <v>-1.67630162471079</v>
      </c>
      <c r="C384" s="0" t="n">
        <f aca="false">C383+($F$5*(1-B383^2)*C383-B383)*$F$4</f>
        <v>-1.54255357122264</v>
      </c>
      <c r="D384" s="0" t="n">
        <f aca="false">D383+E383*$F$4</f>
        <v>-1.29824148267649</v>
      </c>
      <c r="E384" s="0" t="n">
        <f aca="false">E383+($F$5*(1-D383^2)*E383-D383)*$F$4</f>
        <v>-0.216562165802203</v>
      </c>
    </row>
    <row r="385" customFormat="false" ht="13.2" hidden="false" customHeight="false" outlineLevel="0" collapsed="false">
      <c r="A385" s="0" t="n">
        <v>376</v>
      </c>
      <c r="B385" s="0" t="n">
        <f aca="false">B384+C384*$F$4</f>
        <v>-1.69172716042302</v>
      </c>
      <c r="C385" s="0" t="n">
        <f aca="false">C384+($F$5*(1-B384^2)*C384-B384)*$F$4</f>
        <v>-1.51183054436523</v>
      </c>
      <c r="D385" s="0" t="n">
        <f aca="false">D384+E384*$F$4</f>
        <v>-1.30040710433451</v>
      </c>
      <c r="E385" s="0" t="n">
        <f aca="false">E384+($F$5*(1-D384^2)*E384-D384)*$F$4</f>
        <v>-0.202837558923117</v>
      </c>
    </row>
    <row r="386" customFormat="false" ht="13.2" hidden="false" customHeight="false" outlineLevel="0" collapsed="false">
      <c r="A386" s="0" t="n">
        <v>377</v>
      </c>
      <c r="B386" s="0" t="n">
        <f aca="false">B385+C385*$F$4</f>
        <v>-1.70684546586667</v>
      </c>
      <c r="C386" s="0" t="n">
        <f aca="false">C385+($F$5*(1-B385^2)*C385-B385)*$F$4</f>
        <v>-1.48083857800583</v>
      </c>
      <c r="D386" s="0" t="n">
        <f aca="false">D385+E385*$F$4</f>
        <v>-1.30243547992374</v>
      </c>
      <c r="E386" s="0" t="n">
        <f aca="false">E385+($F$5*(1-D385^2)*E385-D385)*$F$4</f>
        <v>-0.189132624644759</v>
      </c>
    </row>
    <row r="387" customFormat="false" ht="13.2" hidden="false" customHeight="false" outlineLevel="0" collapsed="false">
      <c r="A387" s="0" t="n">
        <v>378</v>
      </c>
      <c r="B387" s="0" t="n">
        <f aca="false">B386+C386*$F$4</f>
        <v>-1.72165385164673</v>
      </c>
      <c r="C387" s="0" t="n">
        <f aca="false">C386+($F$5*(1-B386^2)*C386-B386)*$F$4</f>
        <v>-1.44960352231257</v>
      </c>
      <c r="D387" s="0" t="n">
        <f aca="false">D386+E386*$F$4</f>
        <v>-1.30432680617019</v>
      </c>
      <c r="E387" s="0" t="n">
        <f aca="false">E386+($F$5*(1-D386^2)*E386-D386)*$F$4</f>
        <v>-0.175449768508004</v>
      </c>
    </row>
    <row r="388" customFormat="false" ht="13.2" hidden="false" customHeight="false" outlineLevel="0" collapsed="false">
      <c r="A388" s="0" t="n">
        <v>379</v>
      </c>
      <c r="B388" s="0" t="n">
        <f aca="false">B387+C387*$F$4</f>
        <v>-1.73614988686985</v>
      </c>
      <c r="C388" s="0" t="n">
        <f aca="false">C387+($F$5*(1-B387^2)*C387-B387)*$F$4</f>
        <v>-1.41815121049889</v>
      </c>
      <c r="D388" s="0" t="n">
        <f aca="false">D387+E387*$F$4</f>
        <v>-1.30608130385527</v>
      </c>
      <c r="E388" s="0" t="n">
        <f aca="false">E387+($F$5*(1-D387^2)*E387-D387)*$F$4</f>
        <v>-0.161791313538921</v>
      </c>
    </row>
    <row r="389" customFormat="false" ht="13.2" hidden="false" customHeight="false" outlineLevel="0" collapsed="false">
      <c r="A389" s="0" t="n">
        <v>380</v>
      </c>
      <c r="B389" s="0" t="n">
        <f aca="false">B388+C388*$F$4</f>
        <v>-1.75033139897484</v>
      </c>
      <c r="C389" s="0" t="n">
        <f aca="false">C388+($F$5*(1-B388^2)*C388-B388)*$F$4</f>
        <v>-1.38650739429041</v>
      </c>
      <c r="D389" s="0" t="n">
        <f aca="false">D388+E388*$F$4</f>
        <v>-1.30769921699066</v>
      </c>
      <c r="E389" s="0" t="n">
        <f aca="false">E388+($F$5*(1-D388^2)*E388-D388)*$F$4</f>
        <v>-0.148159499823816</v>
      </c>
    </row>
    <row r="390" customFormat="false" ht="13.2" hidden="false" customHeight="false" outlineLevel="0" collapsed="false">
      <c r="A390" s="0" t="n">
        <v>381</v>
      </c>
      <c r="B390" s="0" t="n">
        <f aca="false">B389+C389*$F$4</f>
        <v>-1.76419647291774</v>
      </c>
      <c r="C390" s="0" t="n">
        <f aca="false">C389+($F$5*(1-B389^2)*C389-B389)*$F$4</f>
        <v>-1.35469768101092</v>
      </c>
      <c r="D390" s="0" t="n">
        <f aca="false">D389+E389*$F$4</f>
        <v>-1.3091808119889</v>
      </c>
      <c r="E390" s="0" t="n">
        <f aca="false">E389+($F$5*(1-D389^2)*E389-D389)*$F$4</f>
        <v>-0.134556484208767</v>
      </c>
    </row>
    <row r="391" customFormat="false" ht="13.2" hidden="false" customHeight="false" outlineLevel="0" collapsed="false">
      <c r="A391" s="0" t="n">
        <v>382</v>
      </c>
      <c r="B391" s="0" t="n">
        <f aca="false">B390+C390*$F$4</f>
        <v>-1.77774344972785</v>
      </c>
      <c r="C391" s="0" t="n">
        <f aca="false">C390+($F$5*(1-B390^2)*C390-B390)*$F$4</f>
        <v>-1.32274747256207</v>
      </c>
      <c r="D391" s="0" t="n">
        <f aca="false">D390+E390*$F$4</f>
        <v>-1.31052637683098</v>
      </c>
      <c r="E391" s="0" t="n">
        <f aca="false">E390+($F$5*(1-D390^2)*E390-D390)*$F$4</f>
        <v>-0.120984340120154</v>
      </c>
    </row>
    <row r="392" customFormat="false" ht="13.2" hidden="false" customHeight="false" outlineLevel="0" collapsed="false">
      <c r="A392" s="0" t="n">
        <v>383</v>
      </c>
      <c r="B392" s="0" t="n">
        <f aca="false">B391+C391*$F$4</f>
        <v>-1.79097092445347</v>
      </c>
      <c r="C392" s="0" t="n">
        <f aca="false">C391+($F$5*(1-B391^2)*C391-B391)*$F$4</f>
        <v>-1.29068190655181</v>
      </c>
      <c r="D392" s="0" t="n">
        <f aca="false">D391+E391*$F$4</f>
        <v>-1.31173622023219</v>
      </c>
      <c r="E392" s="0" t="n">
        <f aca="false">E391+($F$5*(1-D391^2)*E391-D391)*$F$4</f>
        <v>-0.107445057502505</v>
      </c>
    </row>
    <row r="393" customFormat="false" ht="13.2" hidden="false" customHeight="false" outlineLevel="0" collapsed="false">
      <c r="A393" s="0" t="n">
        <v>384</v>
      </c>
      <c r="B393" s="0" t="n">
        <f aca="false">B392+C392*$F$4</f>
        <v>-1.80387774351899</v>
      </c>
      <c r="C393" s="0" t="n">
        <f aca="false">C392+($F$5*(1-B392^2)*C392-B392)*$F$4</f>
        <v>-1.25852579980475</v>
      </c>
      <c r="D393" s="0" t="n">
        <f aca="false">D392+E392*$F$4</f>
        <v>-1.31281067080721</v>
      </c>
      <c r="E393" s="0" t="n">
        <f aca="false">E392+($F$5*(1-D392^2)*E392-D392)*$F$4</f>
        <v>-0.0939405428698476</v>
      </c>
    </row>
    <row r="394" customFormat="false" ht="13.2" hidden="false" customHeight="false" outlineLevel="0" collapsed="false">
      <c r="A394" s="0" t="n">
        <v>385</v>
      </c>
      <c r="B394" s="0" t="n">
        <f aca="false">B393+C393*$F$4</f>
        <v>-1.81646300151704</v>
      </c>
      <c r="C394" s="0" t="n">
        <f aca="false">C393+($F$5*(1-B393^2)*C393-B393)*$F$4</f>
        <v>-1.2263035944654</v>
      </c>
      <c r="D394" s="0" t="n">
        <f aca="false">D393+E393*$F$4</f>
        <v>-1.31375007623591</v>
      </c>
      <c r="E394" s="0" t="n">
        <f aca="false">E393+($F$5*(1-D393^2)*E393-D393)*$F$4</f>
        <v>-0.0804726194666064</v>
      </c>
    </row>
    <row r="395" customFormat="false" ht="13.2" hidden="false" customHeight="false" outlineLevel="0" collapsed="false">
      <c r="A395" s="0" t="n">
        <v>386</v>
      </c>
      <c r="B395" s="0" t="n">
        <f aca="false">B394+C394*$F$4</f>
        <v>-1.82872603746169</v>
      </c>
      <c r="C395" s="0" t="n">
        <f aca="false">C394+($F$5*(1-B394^2)*C394-B394)*$F$4</f>
        <v>-1.19403930688148</v>
      </c>
      <c r="D395" s="0" t="n">
        <f aca="false">D394+E394*$F$4</f>
        <v>-1.31455480243058</v>
      </c>
      <c r="E395" s="0" t="n">
        <f aca="false">E394+($F$5*(1-D394^2)*E394-D394)*$F$4</f>
        <v>-0.0670430275339874</v>
      </c>
    </row>
    <row r="396" customFormat="false" ht="13.2" hidden="false" customHeight="false" outlineLevel="0" collapsed="false">
      <c r="A396" s="0" t="n">
        <v>387</v>
      </c>
      <c r="B396" s="0" t="n">
        <f aca="false">B395+C395*$F$4</f>
        <v>-1.84066643053051</v>
      </c>
      <c r="C396" s="0" t="n">
        <f aca="false">C395+($F$5*(1-B395^2)*C395-B395)*$F$4</f>
        <v>-1.16175647943032</v>
      </c>
      <c r="D396" s="0" t="n">
        <f aca="false">D395+E395*$F$4</f>
        <v>-1.31522523270592</v>
      </c>
      <c r="E396" s="0" t="n">
        <f aca="false">E395+($F$5*(1-D395^2)*E395-D395)*$F$4</f>
        <v>-0.0536534246776911</v>
      </c>
    </row>
    <row r="397" customFormat="false" ht="13.2" hidden="false" customHeight="false" outlineLevel="0" collapsed="false">
      <c r="A397" s="0" t="n">
        <v>388</v>
      </c>
      <c r="B397" s="0" t="n">
        <f aca="false">B396+C396*$F$4</f>
        <v>-1.85228399532481</v>
      </c>
      <c r="C397" s="0" t="n">
        <f aca="false">C396+($F$5*(1-B396^2)*C396-B396)*$F$4</f>
        <v>-1.12947813542675</v>
      </c>
      <c r="D397" s="0" t="n">
        <f aca="false">D396+E396*$F$4</f>
        <v>-1.31576176695269</v>
      </c>
      <c r="E397" s="0" t="n">
        <f aca="false">E396+($F$5*(1-D396^2)*E396-D396)*$F$4</f>
        <v>-0.0403053863327157</v>
      </c>
    </row>
    <row r="398" customFormat="false" ht="13.2" hidden="false" customHeight="false" outlineLevel="0" collapsed="false">
      <c r="A398" s="0" t="n">
        <v>389</v>
      </c>
      <c r="B398" s="0" t="n">
        <f aca="false">B397+C397*$F$4</f>
        <v>-1.86357877667908</v>
      </c>
      <c r="C398" s="0" t="n">
        <f aca="false">C397+($F$5*(1-B397^2)*C397-B397)*$F$4</f>
        <v>-1.09722673722633</v>
      </c>
      <c r="D398" s="0" t="n">
        <f aca="false">D397+E397*$F$4</f>
        <v>-1.31616482081602</v>
      </c>
      <c r="E398" s="0" t="n">
        <f aca="false">E397+($F$5*(1-D397^2)*E397-D397)*$F$4</f>
        <v>-0.0270004063209586</v>
      </c>
    </row>
    <row r="399" customFormat="false" ht="13.2" hidden="false" customHeight="false" outlineLevel="0" collapsed="false">
      <c r="A399" s="0" t="n">
        <v>390</v>
      </c>
      <c r="B399" s="0" t="n">
        <f aca="false">B398+C398*$F$4</f>
        <v>-1.87455104405134</v>
      </c>
      <c r="C399" s="0" t="n">
        <f aca="false">C398+($F$5*(1-B398^2)*C398-B398)*$F$4</f>
        <v>-1.06502414761276</v>
      </c>
      <c r="D399" s="0" t="n">
        <f aca="false">D398+E398*$F$4</f>
        <v>-1.31643482487923</v>
      </c>
      <c r="E399" s="0" t="n">
        <f aca="false">E398+($F$5*(1-D398^2)*E398-D398)*$F$4</f>
        <v>-0.0137398974972751</v>
      </c>
    </row>
    <row r="400" customFormat="false" ht="13.2" hidden="false" customHeight="false" outlineLevel="0" collapsed="false">
      <c r="A400" s="0" t="n">
        <v>391</v>
      </c>
      <c r="B400" s="0" t="n">
        <f aca="false">B399+C399*$F$4</f>
        <v>-1.88520128552747</v>
      </c>
      <c r="C400" s="0" t="n">
        <f aca="false">C399+($F$5*(1-B399^2)*C399-B399)*$F$4</f>
        <v>-1.03289159453459</v>
      </c>
      <c r="D400" s="0" t="n">
        <f aca="false">D399+E399*$F$4</f>
        <v>-1.3165722238542</v>
      </c>
      <c r="E400" s="0" t="n">
        <f aca="false">E399+($F$5*(1-D399^2)*E399-D399)*$F$4</f>
        <v>-0.000525192479627434</v>
      </c>
    </row>
    <row r="401" customFormat="false" ht="13.2" hidden="false" customHeight="false" outlineLevel="0" collapsed="false">
      <c r="A401" s="0" t="n">
        <v>392</v>
      </c>
      <c r="B401" s="0" t="n">
        <f aca="false">B400+C400*$F$4</f>
        <v>-1.89553020147282</v>
      </c>
      <c r="C401" s="0" t="n">
        <f aca="false">C400+($F$5*(1-B400^2)*C400-B400)*$F$4</f>
        <v>-1.00084963923225</v>
      </c>
      <c r="D401" s="0" t="n">
        <f aca="false">D400+E400*$F$4</f>
        <v>-1.316577475779</v>
      </c>
      <c r="E401" s="0" t="n">
        <f aca="false">E400+($F$5*(1-D400^2)*E400-D400)*$F$4</f>
        <v>0.0126424555410553</v>
      </c>
    </row>
    <row r="402" customFormat="false" ht="13.2" hidden="false" customHeight="false" outlineLevel="0" collapsed="false">
      <c r="A402" s="0" t="n">
        <v>393</v>
      </c>
      <c r="B402" s="0" t="n">
        <f aca="false">B401+C401*$F$4</f>
        <v>-1.90553869786514</v>
      </c>
      <c r="C402" s="0" t="n">
        <f aca="false">C401+($F$5*(1-B401^2)*C401-B401)*$F$4</f>
        <v>-0.968918147773797</v>
      </c>
      <c r="D402" s="0" t="n">
        <f aca="false">D401+E401*$F$4</f>
        <v>-1.31645105122359</v>
      </c>
      <c r="E402" s="0" t="n">
        <f aca="false">E401+($F$5*(1-D401^2)*E401-D401)*$F$4</f>
        <v>0.025761871915685</v>
      </c>
    </row>
    <row r="403" customFormat="false" ht="13.2" hidden="false" customHeight="false" outlineLevel="0" collapsed="false">
      <c r="A403" s="0" t="n">
        <v>394</v>
      </c>
      <c r="B403" s="0" t="n">
        <f aca="false">B402+C402*$F$4</f>
        <v>-1.91522787934288</v>
      </c>
      <c r="C403" s="0" t="n">
        <f aca="false">C402+($F$5*(1-B402^2)*C402-B402)*$F$4</f>
        <v>-0.937116265995689</v>
      </c>
      <c r="D403" s="0" t="n">
        <f aca="false">D402+E402*$F$4</f>
        <v>-1.31619343250443</v>
      </c>
      <c r="E403" s="0" t="n">
        <f aca="false">E402+($F$5*(1-D402^2)*E402-D402)*$F$4</f>
        <v>0.0388319595808535</v>
      </c>
    </row>
    <row r="404" customFormat="false" ht="13.2" hidden="false" customHeight="false" outlineLevel="0" collapsed="false">
      <c r="A404" s="0" t="n">
        <v>395</v>
      </c>
      <c r="B404" s="0" t="n">
        <f aca="false">B403+C403*$F$4</f>
        <v>-1.92459904200283</v>
      </c>
      <c r="C404" s="0" t="n">
        <f aca="false">C403+($F$5*(1-B403^2)*C403-B403)*$F$4</f>
        <v>-0.905462397824336</v>
      </c>
      <c r="D404" s="0" t="n">
        <f aca="false">D403+E403*$F$4</f>
        <v>-1.31580511290862</v>
      </c>
      <c r="E404" s="0" t="n">
        <f aca="false">E403+($F$5*(1-D403^2)*E403-D403)*$F$4</f>
        <v>0.0518516980360385</v>
      </c>
    </row>
    <row r="405" customFormat="false" ht="13.2" hidden="false" customHeight="false" outlineLevel="0" collapsed="false">
      <c r="A405" s="0" t="n">
        <v>396</v>
      </c>
      <c r="B405" s="0" t="n">
        <f aca="false">B404+C404*$F$4</f>
        <v>-1.93365366598108</v>
      </c>
      <c r="C405" s="0" t="n">
        <f aca="false">C404+($F$5*(1-B404^2)*C404-B404)*$F$4</f>
        <v>-0.873974186934395</v>
      </c>
      <c r="D405" s="0" t="n">
        <f aca="false">D404+E404*$F$4</f>
        <v>-1.31528659592826</v>
      </c>
      <c r="E405" s="0" t="n">
        <f aca="false">E404+($F$5*(1-D404^2)*E404-D404)*$F$4</f>
        <v>0.0648201422584707</v>
      </c>
    </row>
    <row r="406" customFormat="false" ht="13.2" hidden="false" customHeight="false" outlineLevel="0" collapsed="false">
      <c r="A406" s="0" t="n">
        <v>397</v>
      </c>
      <c r="B406" s="0" t="n">
        <f aca="false">B405+C405*$F$4</f>
        <v>-1.94239340785042</v>
      </c>
      <c r="C406" s="0" t="n">
        <f aca="false">C405+($F$5*(1-B405^2)*C405-B405)*$F$4</f>
        <v>-0.842668501681814</v>
      </c>
      <c r="D406" s="0" t="n">
        <f aca="false">D405+E405*$F$4</f>
        <v>-1.31463839450568</v>
      </c>
      <c r="E406" s="0" t="n">
        <f aca="false">E405+($F$5*(1-D405^2)*E405-D405)*$F$4</f>
        <v>0.0777364215599072</v>
      </c>
    </row>
    <row r="407" customFormat="false" ht="13.2" hidden="false" customHeight="false" outlineLevel="0" collapsed="false">
      <c r="A407" s="0" t="n">
        <v>398</v>
      </c>
      <c r="B407" s="0" t="n">
        <f aca="false">B406+C406*$F$4</f>
        <v>-1.95082009286724</v>
      </c>
      <c r="C407" s="0" t="n">
        <f aca="false">C406+($F$5*(1-B406^2)*C406-B406)*$F$4</f>
        <v>-0.811561423232854</v>
      </c>
      <c r="D407" s="0" t="n">
        <f aca="false">D406+E406*$F$4</f>
        <v>-1.31386103029008</v>
      </c>
      <c r="E407" s="0" t="n">
        <f aca="false">E406+($F$5*(1-D406^2)*E406-D406)*$F$4</f>
        <v>0.0905997383894908</v>
      </c>
    </row>
    <row r="408" customFormat="false" ht="13.2" hidden="false" customHeight="false" outlineLevel="0" collapsed="false">
      <c r="A408" s="0" t="n">
        <v>399</v>
      </c>
      <c r="B408" s="0" t="n">
        <f aca="false">B407+C407*$F$4</f>
        <v>-1.95893570709957</v>
      </c>
      <c r="C408" s="0" t="n">
        <f aca="false">C407+($F$5*(1-B407^2)*C407-B407)*$F$4</f>
        <v>-0.78066823679522</v>
      </c>
      <c r="D408" s="0" t="n">
        <f aca="false">D407+E407*$F$4</f>
        <v>-1.31295503290618</v>
      </c>
      <c r="E408" s="0" t="n">
        <f aca="false">E407+($F$5*(1-D407^2)*E407-D407)*$F$4</f>
        <v>0.103409367086807</v>
      </c>
    </row>
    <row r="409" customFormat="false" ht="13.2" hidden="false" customHeight="false" outlineLevel="0" collapsed="false">
      <c r="A409" s="0" t="n">
        <v>400</v>
      </c>
      <c r="B409" s="0" t="n">
        <f aca="false">B408+C408*$F$4</f>
        <v>-1.96674238946752</v>
      </c>
      <c r="C409" s="0" t="n">
        <f aca="false">C408+($F$5*(1-B408^2)*C408-B408)*$F$4</f>
        <v>-0.750003425843823</v>
      </c>
      <c r="D409" s="0" t="n">
        <f aca="false">D408+E408*$F$4</f>
        <v>-1.31192093923531</v>
      </c>
      <c r="E409" s="0" t="n">
        <f aca="false">E408+($F$5*(1-D408^2)*E408-D408)*$F$4</f>
        <v>0.116164652589167</v>
      </c>
    </row>
    <row r="410" customFormat="false" ht="13.2" hidden="false" customHeight="false" outlineLevel="0" collapsed="false">
      <c r="A410" s="0" t="n">
        <v>401</v>
      </c>
      <c r="B410" s="0" t="n">
        <f aca="false">B409+C409*$F$4</f>
        <v>-1.97424242372596</v>
      </c>
      <c r="C410" s="0" t="n">
        <f aca="false">C409+($F$5*(1-B409^2)*C409-B409)*$F$4</f>
        <v>-0.719580669221771</v>
      </c>
      <c r="D410" s="0" t="n">
        <f aca="false">D409+E409*$F$4</f>
        <v>-1.31075929270942</v>
      </c>
      <c r="E410" s="0" t="n">
        <f aca="false">E409+($F$5*(1-D409^2)*E409-D409)*$F$4</f>
        <v>0.128865009097052</v>
      </c>
    </row>
    <row r="411" customFormat="false" ht="13.2" hidden="false" customHeight="false" outlineLevel="0" collapsed="false">
      <c r="A411" s="0" t="n">
        <v>402</v>
      </c>
      <c r="B411" s="0" t="n">
        <f aca="false">B410+C410*$F$4</f>
        <v>-1.98143823041818</v>
      </c>
      <c r="C411" s="0" t="n">
        <f aca="false">C410+($F$5*(1-B410^2)*C410-B410)*$F$4</f>
        <v>-0.689412840986824</v>
      </c>
      <c r="D411" s="0" t="n">
        <f aca="false">D410+E410*$F$4</f>
        <v>-1.30947064261845</v>
      </c>
      <c r="E411" s="0" t="n">
        <f aca="false">E410+($F$5*(1-D410^2)*E410-D410)*$F$4</f>
        <v>0.141509918701574</v>
      </c>
    </row>
    <row r="412" customFormat="false" ht="13.2" hidden="false" customHeight="false" outlineLevel="0" collapsed="false">
      <c r="A412" s="0" t="n">
        <v>403</v>
      </c>
      <c r="B412" s="0" t="n">
        <f aca="false">B411+C411*$F$4</f>
        <v>-1.98833235882804</v>
      </c>
      <c r="C412" s="0" t="n">
        <f aca="false">C411+($F$5*(1-B411^2)*C411-B411)*$F$4</f>
        <v>-0.659512012864809</v>
      </c>
      <c r="D412" s="0" t="n">
        <f aca="false">D411+E411*$F$4</f>
        <v>-1.30805554343144</v>
      </c>
      <c r="E412" s="0" t="n">
        <f aca="false">E411+($F$5*(1-D411^2)*E411-D411)*$F$4</f>
        <v>0.154098929977671</v>
      </c>
    </row>
    <row r="413" customFormat="false" ht="13.2" hidden="false" customHeight="false" outlineLevel="0" collapsed="false">
      <c r="A413" s="0" t="n">
        <v>404</v>
      </c>
      <c r="B413" s="0" t="n">
        <f aca="false">B412+C412*$F$4</f>
        <v>-1.99492747895669</v>
      </c>
      <c r="C413" s="0" t="n">
        <f aca="false">C412+($F$5*(1-B412^2)*C412-B412)*$F$4</f>
        <v>-0.629889459164301</v>
      </c>
      <c r="D413" s="0" t="n">
        <f aca="false">D412+E412*$F$4</f>
        <v>-1.30651455413166</v>
      </c>
      <c r="E413" s="0" t="n">
        <f aca="false">E412+($F$5*(1-D412^2)*E412-D412)*$F$4</f>
        <v>0.166631656546692</v>
      </c>
    </row>
    <row r="414" customFormat="false" ht="13.2" hidden="false" customHeight="false" outlineLevel="0" collapsed="false">
      <c r="A414" s="0" t="n">
        <v>405</v>
      </c>
      <c r="B414" s="0" t="n">
        <f aca="false">B413+C413*$F$4</f>
        <v>-2.00122637354834</v>
      </c>
      <c r="C414" s="0" t="n">
        <f aca="false">C413+($F$5*(1-B413^2)*C413-B413)*$F$4</f>
        <v>-0.600555664001243</v>
      </c>
      <c r="D414" s="0" t="n">
        <f aca="false">D413+E413*$F$4</f>
        <v>-1.30484823756619</v>
      </c>
      <c r="E414" s="0" t="n">
        <f aca="false">E413+($F$5*(1-D413^2)*E413-D413)*$F$4</f>
        <v>0.179107775611866</v>
      </c>
    </row>
    <row r="415" customFormat="false" ht="13.2" hidden="false" customHeight="false" outlineLevel="0" collapsed="false">
      <c r="A415" s="0" t="n">
        <v>406</v>
      </c>
      <c r="B415" s="0" t="n">
        <f aca="false">B414+C414*$F$4</f>
        <v>-2.00723193018835</v>
      </c>
      <c r="C415" s="0" t="n">
        <f aca="false">C414+($F$5*(1-B414^2)*C414-B414)*$F$4</f>
        <v>-0.571520330677974</v>
      </c>
      <c r="D415" s="0" t="n">
        <f aca="false">D414+E414*$F$4</f>
        <v>-1.30305715981007</v>
      </c>
      <c r="E415" s="0" t="n">
        <f aca="false">E414+($F$5*(1-D414^2)*E414-D414)*$F$4</f>
        <v>0.191527026470061</v>
      </c>
    </row>
    <row r="416" customFormat="false" ht="13.2" hidden="false" customHeight="false" outlineLevel="0" collapsed="false">
      <c r="A416" s="0" t="n">
        <v>407</v>
      </c>
      <c r="B416" s="0" t="n">
        <f aca="false">B415+C415*$F$4</f>
        <v>-2.01294713349513</v>
      </c>
      <c r="C416" s="0" t="n">
        <f aca="false">C415+($F$5*(1-B415^2)*C415-B415)*$F$4</f>
        <v>-0.542792393058374</v>
      </c>
      <c r="D416" s="0" t="n">
        <f aca="false">D415+E415*$F$4</f>
        <v>-1.30114188954537</v>
      </c>
      <c r="E416" s="0" t="n">
        <f aca="false">E415+($F$5*(1-D415^2)*E415-D415)*$F$4</f>
        <v>0.203889209003103</v>
      </c>
    </row>
    <row r="417" customFormat="false" ht="13.2" hidden="false" customHeight="false" outlineLevel="0" collapsed="false">
      <c r="A417" s="0" t="n">
        <v>408</v>
      </c>
      <c r="B417" s="0" t="n">
        <f aca="false">B416+C416*$F$4</f>
        <v>-2.01837505742571</v>
      </c>
      <c r="C417" s="0" t="n">
        <f aca="false">C416+($F$5*(1-B416^2)*C416-B416)*$F$4</f>
        <v>-0.514380028779348</v>
      </c>
      <c r="D417" s="0" t="n">
        <f aca="false">D416+E416*$F$4</f>
        <v>-1.29910299745534</v>
      </c>
      <c r="E417" s="0" t="n">
        <f aca="false">E416+($F$5*(1-D416^2)*E416-D416)*$F$4</f>
        <v>0.216194182151798</v>
      </c>
    </row>
    <row r="418" customFormat="false" ht="13.2" hidden="false" customHeight="false" outlineLevel="0" collapsed="false">
      <c r="A418" s="0" t="n">
        <v>409</v>
      </c>
      <c r="B418" s="0" t="n">
        <f aca="false">B417+C417*$F$4</f>
        <v>-2.0235188577135</v>
      </c>
      <c r="C418" s="0" t="n">
        <f aca="false">C417+($F$5*(1-B417^2)*C417-B417)*$F$4</f>
        <v>-0.486290674138652</v>
      </c>
      <c r="D418" s="0" t="n">
        <f aca="false">D417+E417*$F$4</f>
        <v>-1.29694105563383</v>
      </c>
      <c r="E418" s="0" t="n">
        <f aca="false">E417+($F$5*(1-D417^2)*E417-D417)*$F$4</f>
        <v>0.228441862375674</v>
      </c>
    </row>
    <row r="419" customFormat="false" ht="13.2" hidden="false" customHeight="false" outlineLevel="0" collapsed="false">
      <c r="A419" s="0" t="n">
        <v>410</v>
      </c>
      <c r="B419" s="0" t="n">
        <f aca="false">B418+C418*$F$4</f>
        <v>-2.02838176445489</v>
      </c>
      <c r="C419" s="0" t="n">
        <f aca="false">C418+($F$5*(1-B418^2)*C418-B418)*$F$4</f>
        <v>-0.458531040499971</v>
      </c>
      <c r="D419" s="0" t="n">
        <f aca="false">D418+E418*$F$4</f>
        <v>-1.29465663701007</v>
      </c>
      <c r="E419" s="0" t="n">
        <f aca="false">E418+($F$5*(1-D418^2)*E418-D418)*$F$4</f>
        <v>0.240632222101326</v>
      </c>
    </row>
    <row r="420" customFormat="false" ht="13.2" hidden="false" customHeight="false" outlineLevel="0" collapsed="false">
      <c r="A420" s="0" t="n">
        <v>411</v>
      </c>
      <c r="B420" s="0" t="n">
        <f aca="false">B419+C419*$F$4</f>
        <v>-2.03296707485989</v>
      </c>
      <c r="C420" s="0" t="n">
        <f aca="false">C419+($F$5*(1-B419^2)*C419-B419)*$F$4</f>
        <v>-0.43110713205813</v>
      </c>
      <c r="D420" s="0" t="n">
        <f aca="false">D419+E419*$F$4</f>
        <v>-1.29225031478906</v>
      </c>
      <c r="E420" s="0" t="n">
        <f aca="false">E419+($F$5*(1-D419^2)*E419-D419)*$F$4</f>
        <v>0.252765288162116</v>
      </c>
    </row>
    <row r="421" customFormat="false" ht="13.2" hidden="false" customHeight="false" outlineLevel="0" collapsed="false">
      <c r="A421" s="0" t="n">
        <v>412</v>
      </c>
      <c r="B421" s="0" t="n">
        <f aca="false">B420+C420*$F$4</f>
        <v>-2.03727814618047</v>
      </c>
      <c r="C421" s="0" t="n">
        <f aca="false">C420+($F$5*(1-B420^2)*C420-B420)*$F$4</f>
        <v>-0.404024264810191</v>
      </c>
      <c r="D421" s="0" t="n">
        <f aca="false">D420+E420*$F$4</f>
        <v>-1.28972266190743</v>
      </c>
      <c r="E421" s="0" t="n">
        <f aca="false">E420+($F$5*(1-D420^2)*E420-D420)*$F$4</f>
        <v>0.264841140231839</v>
      </c>
    </row>
    <row r="422" customFormat="false" ht="13.2" hidden="false" customHeight="false" outlineLevel="0" collapsed="false">
      <c r="A422" s="0" t="n">
        <v>413</v>
      </c>
      <c r="B422" s="0" t="n">
        <f aca="false">B421+C421*$F$4</f>
        <v>-2.04131838882857</v>
      </c>
      <c r="C422" s="0" t="n">
        <f aca="false">C421+($F$5*(1-B421^2)*C421-B421)*$F$4</f>
        <v>-0.377287086581984</v>
      </c>
      <c r="D422" s="0" t="n">
        <f aca="false">D421+E421*$F$4</f>
        <v>-1.28707425050512</v>
      </c>
      <c r="E422" s="0" t="n">
        <f aca="false">E421+($F$5*(1-D421^2)*E421-D421)*$F$4</f>
        <v>0.276859909254844</v>
      </c>
    </row>
    <row r="423" customFormat="false" ht="13.2" hidden="false" customHeight="false" outlineLevel="0" collapsed="false">
      <c r="A423" s="0" t="n">
        <v>414</v>
      </c>
      <c r="B423" s="0" t="n">
        <f aca="false">B422+C422*$F$4</f>
        <v>-2.04509125969439</v>
      </c>
      <c r="C423" s="0" t="n">
        <f aca="false">C422+($F$5*(1-B422^2)*C422-B422)*$F$4</f>
        <v>-0.35089959796407</v>
      </c>
      <c r="D423" s="0" t="n">
        <f aca="false">D422+E422*$F$4</f>
        <v>-1.28430565141257</v>
      </c>
      <c r="E423" s="0" t="n">
        <f aca="false">E422+($F$5*(1-D422^2)*E422-D422)*$F$4</f>
        <v>0.288821775874938</v>
      </c>
    </row>
    <row r="424" customFormat="false" ht="13.2" hidden="false" customHeight="false" outlineLevel="0" collapsed="false">
      <c r="A424" s="0" t="n">
        <v>415</v>
      </c>
      <c r="B424" s="0" t="n">
        <f aca="false">B423+C423*$F$4</f>
        <v>-2.04860025567403</v>
      </c>
      <c r="C424" s="0" t="n">
        <f aca="false">C423+($F$5*(1-B423^2)*C423-B423)*$F$4</f>
        <v>-0.324865174016309</v>
      </c>
      <c r="D424" s="0" t="n">
        <f aca="false">D423+E423*$F$4</f>
        <v>-1.28141743365382</v>
      </c>
      <c r="E424" s="0" t="n">
        <f aca="false">E423+($F$5*(1-D423^2)*E423-D423)*$F$4</f>
        <v>0.300726968865307</v>
      </c>
    </row>
    <row r="425" customFormat="false" ht="13.2" hidden="false" customHeight="false" outlineLevel="0" collapsed="false">
      <c r="A425" s="0" t="n">
        <v>416</v>
      </c>
      <c r="B425" s="0" t="n">
        <f aca="false">B424+C424*$F$4</f>
        <v>-2.0518489074142</v>
      </c>
      <c r="C425" s="0" t="n">
        <f aca="false">C424+($F$5*(1-B424^2)*C424-B424)*$F$4</f>
        <v>-0.299186586605889</v>
      </c>
      <c r="D425" s="0" t="n">
        <f aca="false">D424+E424*$F$4</f>
        <v>-1.27841016396516</v>
      </c>
      <c r="E425" s="0" t="n">
        <f aca="false">E424+($F$5*(1-D424^2)*E424-D424)*$F$4</f>
        <v>0.312575763561511</v>
      </c>
    </row>
    <row r="426" customFormat="false" ht="13.2" hidden="false" customHeight="false" outlineLevel="0" collapsed="false">
      <c r="A426" s="0" t="n">
        <v>417</v>
      </c>
      <c r="B426" s="0" t="n">
        <f aca="false">B425+C425*$F$4</f>
        <v>-2.05484077328026</v>
      </c>
      <c r="C426" s="0" t="n">
        <f aca="false">C425+($F$5*(1-B425^2)*C425-B425)*$F$4</f>
        <v>-0.273866027249822</v>
      </c>
      <c r="D426" s="0" t="n">
        <f aca="false">D425+E425*$F$4</f>
        <v>-1.27528440632955</v>
      </c>
      <c r="E426" s="0" t="n">
        <f aca="false">E425+($F$5*(1-D425^2)*E425-D425)*$F$4</f>
        <v>0.324368480299495</v>
      </c>
    </row>
    <row r="427" customFormat="false" ht="13.2" hidden="false" customHeight="false" outlineLevel="0" collapsed="false">
      <c r="A427" s="0" t="n">
        <v>418</v>
      </c>
      <c r="B427" s="0" t="n">
        <f aca="false">B426+C426*$F$4</f>
        <v>-2.05757943355275</v>
      </c>
      <c r="C427" s="0" t="n">
        <f aca="false">C426+($F$5*(1-B426^2)*C426-B426)*$F$4</f>
        <v>-0.248905130339436</v>
      </c>
      <c r="D427" s="0" t="n">
        <f aca="false">D426+E426*$F$4</f>
        <v>-1.27204072152655</v>
      </c>
      <c r="E427" s="0" t="n">
        <f aca="false">E426+($F$5*(1-D426^2)*E426-D426)*$F$4</f>
        <v>0.336105482860445</v>
      </c>
    </row>
    <row r="428" customFormat="false" ht="13.2" hidden="false" customHeight="false" outlineLevel="0" collapsed="false">
      <c r="A428" s="0" t="n">
        <v>419</v>
      </c>
      <c r="B428" s="0" t="n">
        <f aca="false">B427+C427*$F$4</f>
        <v>-2.06006848485615</v>
      </c>
      <c r="C428" s="0" t="n">
        <f aca="false">C427+($F$5*(1-B427^2)*C427-B427)*$F$4</f>
        <v>-0.224304996631196</v>
      </c>
      <c r="D428" s="0" t="n">
        <f aca="false">D427+E427*$F$4</f>
        <v>-1.26867966669795</v>
      </c>
      <c r="E428" s="0" t="n">
        <f aca="false">E427+($F$5*(1-D427^2)*E427-D427)*$F$4</f>
        <v>0.347787176924139</v>
      </c>
    </row>
    <row r="429" customFormat="false" ht="13.2" hidden="false" customHeight="false" outlineLevel="0" collapsed="false">
      <c r="A429" s="0" t="n">
        <v>420</v>
      </c>
      <c r="B429" s="0" t="n">
        <f aca="false">B428+C428*$F$4</f>
        <v>-2.06231153482246</v>
      </c>
      <c r="C429" s="0" t="n">
        <f aca="false">C428+($F$5*(1-B428^2)*C428-B428)*$F$4</f>
        <v>-0.200066216895204</v>
      </c>
      <c r="D429" s="0" t="n">
        <f aca="false">D428+E428*$F$4</f>
        <v>-1.26520179492871</v>
      </c>
      <c r="E429" s="0" t="n">
        <f aca="false">E428+($F$5*(1-D428^2)*E428-D428)*$F$4</f>
        <v>0.359414008532377</v>
      </c>
    </row>
    <row r="430" customFormat="false" ht="13.2" hidden="false" customHeight="false" outlineLevel="0" collapsed="false">
      <c r="A430" s="0" t="n">
        <v>421</v>
      </c>
      <c r="B430" s="0" t="n">
        <f aca="false">B429+C429*$F$4</f>
        <v>-2.06431219699141</v>
      </c>
      <c r="C430" s="0" t="n">
        <f aca="false">C429+($F$5*(1-B429^2)*C429-B429)*$F$4</f>
        <v>-0.176188895619851</v>
      </c>
      <c r="D430" s="0" t="n">
        <f aca="false">D429+E429*$F$4</f>
        <v>-1.26160765484339</v>
      </c>
      <c r="E430" s="0" t="n">
        <f aca="false">E429+($F$5*(1-D429^2)*E429-D429)*$F$4</f>
        <v>0.370986462563887</v>
      </c>
    </row>
    <row r="431" customFormat="false" ht="13.2" hidden="false" customHeight="false" outlineLevel="0" collapsed="false">
      <c r="A431" s="0" t="n">
        <v>422</v>
      </c>
      <c r="B431" s="0" t="n">
        <f aca="false">B430+C430*$F$4</f>
        <v>-2.06607408594761</v>
      </c>
      <c r="C431" s="0" t="n">
        <f aca="false">C430+($F$5*(1-B430^2)*C430-B430)*$F$4</f>
        <v>-0.152672674678327</v>
      </c>
      <c r="D431" s="0" t="n">
        <f aca="false">D430+E430*$F$4</f>
        <v>-1.25789779021775</v>
      </c>
      <c r="E431" s="0" t="n">
        <f aca="false">E430+($F$5*(1-D430^2)*E430-D430)*$F$4</f>
        <v>0.382505061222025</v>
      </c>
    </row>
    <row r="432" customFormat="false" ht="13.2" hidden="false" customHeight="false" outlineLevel="0" collapsed="false">
      <c r="A432" s="0" t="n">
        <v>423</v>
      </c>
      <c r="B432" s="0" t="n">
        <f aca="false">B431+C431*$F$4</f>
        <v>-2.06760081269439</v>
      </c>
      <c r="C432" s="0" t="n">
        <f aca="false">C431+($F$5*(1-B431^2)*C431-B431)*$F$4</f>
        <v>-0.129516756869866</v>
      </c>
      <c r="D432" s="0" t="n">
        <f aca="false">D431+E431*$F$4</f>
        <v>-1.25407273960553</v>
      </c>
      <c r="E432" s="0" t="n">
        <f aca="false">E431+($F$5*(1-D431^2)*E431-D431)*$F$4</f>
        <v>0.393970362536442</v>
      </c>
    </row>
    <row r="433" customFormat="false" ht="13.2" hidden="false" customHeight="false" outlineLevel="0" collapsed="false">
      <c r="A433" s="0" t="n">
        <v>424</v>
      </c>
      <c r="B433" s="0" t="n">
        <f aca="false">B432+C432*$F$4</f>
        <v>-2.06889598026309</v>
      </c>
      <c r="C433" s="0" t="n">
        <f aca="false">C432+($F$5*(1-B432^2)*C432-B432)*$F$4</f>
        <v>-0.106719929255807</v>
      </c>
      <c r="D433" s="0" t="n">
        <f aca="false">D432+E432*$F$4</f>
        <v>-1.25013303598016</v>
      </c>
      <c r="E433" s="0" t="n">
        <f aca="false">E432+($F$5*(1-D432^2)*E432-D432)*$F$4</f>
        <v>0.405382958879786</v>
      </c>
    </row>
    <row r="434" customFormat="false" ht="13.2" hidden="false" customHeight="false" outlineLevel="0" collapsed="false">
      <c r="A434" s="0" t="n">
        <v>425</v>
      </c>
      <c r="B434" s="0" t="n">
        <f aca="false">B433+C433*$F$4</f>
        <v>-2.06996317955565</v>
      </c>
      <c r="C434" s="0" t="n">
        <f aca="false">C433+($F$5*(1-B433^2)*C433-B433)*$F$4</f>
        <v>-0.0842805862175309</v>
      </c>
      <c r="D434" s="0" t="n">
        <f aca="false">D433+E433*$F$4</f>
        <v>-1.24607920639136</v>
      </c>
      <c r="E434" s="0" t="n">
        <f aca="false">E433+($F$5*(1-D433^2)*E433-D433)*$F$4</f>
        <v>0.416743475500373</v>
      </c>
    </row>
    <row r="435" customFormat="false" ht="13.2" hidden="false" customHeight="false" outlineLevel="0" collapsed="false">
      <c r="A435" s="0" t="n">
        <v>426</v>
      </c>
      <c r="B435" s="0" t="n">
        <f aca="false">B434+C434*$F$4</f>
        <v>-2.07080598541783</v>
      </c>
      <c r="C435" s="0" t="n">
        <f aca="false">C434+($F$5*(1-B434^2)*C434-B434)*$F$4</f>
        <v>-0.06219675217032</v>
      </c>
      <c r="D435" s="0" t="n">
        <f aca="false">D434+E434*$F$4</f>
        <v>-1.24191177163636</v>
      </c>
      <c r="E435" s="0" t="n">
        <f aca="false">E434+($F$5*(1-D434^2)*E434-D434)*$F$4</f>
        <v>0.428052569071681</v>
      </c>
    </row>
    <row r="436" customFormat="false" ht="13.2" hidden="false" customHeight="false" outlineLevel="0" collapsed="false">
      <c r="A436" s="0" t="n">
        <v>427</v>
      </c>
      <c r="B436" s="0" t="n">
        <f aca="false">B435+C435*$F$4</f>
        <v>-2.07142795293953</v>
      </c>
      <c r="C436" s="0" t="n">
        <f aca="false">C435+($F$5*(1-B435^2)*C435-B435)*$F$4</f>
        <v>-0.0404661038738229</v>
      </c>
      <c r="D436" s="0" t="n">
        <f aca="false">D435+E435*$F$4</f>
        <v>-1.23763124594564</v>
      </c>
      <c r="E436" s="0" t="n">
        <f aca="false">E435+($F$5*(1-D435^2)*E435-D435)*$F$4</f>
        <v>0.439310926259367</v>
      </c>
    </row>
    <row r="437" customFormat="false" ht="13.2" hidden="false" customHeight="false" outlineLevel="0" collapsed="false">
      <c r="A437" s="0" t="n">
        <v>428</v>
      </c>
      <c r="B437" s="0" t="n">
        <f aca="false">B436+C436*$F$4</f>
        <v>-2.07183261397827</v>
      </c>
      <c r="C437" s="0" t="n">
        <f aca="false">C436+($F$5*(1-B436^2)*C436-B436)*$F$4</f>
        <v>-0.0190859922863661</v>
      </c>
      <c r="D437" s="0" t="n">
        <f aca="false">D436+E436*$F$4</f>
        <v>-1.23323813668305</v>
      </c>
      <c r="E437" s="0" t="n">
        <f aca="false">E436+($F$5*(1-D436^2)*E436-D436)*$F$4</f>
        <v>0.450519262306447</v>
      </c>
    </row>
    <row r="438" customFormat="false" ht="13.2" hidden="false" customHeight="false" outlineLevel="0" collapsed="false">
      <c r="A438" s="0" t="n">
        <v>429</v>
      </c>
      <c r="B438" s="0" t="n">
        <f aca="false">B437+C437*$F$4</f>
        <v>-2.07202347390113</v>
      </c>
      <c r="C438" s="0" t="n">
        <f aca="false">C437+($F$5*(1-B437^2)*C437-B437)*$F$4</f>
        <v>0.00194653608342745</v>
      </c>
      <c r="D438" s="0" t="n">
        <f aca="false">D437+E437*$F$4</f>
        <v>-1.22873294405999</v>
      </c>
      <c r="E438" s="0" t="n">
        <f aca="false">E437+($F$5*(1-D437^2)*E437-D437)*$F$4</f>
        <v>0.461678319637147</v>
      </c>
    </row>
    <row r="439" customFormat="false" ht="13.2" hidden="false" customHeight="false" outlineLevel="0" collapsed="false">
      <c r="A439" s="0" t="n">
        <v>430</v>
      </c>
      <c r="B439" s="0" t="n">
        <f aca="false">B438+C438*$F$4</f>
        <v>-2.0720040085403</v>
      </c>
      <c r="C439" s="0" t="n">
        <f aca="false">C438+($F$5*(1-B438^2)*C438-B438)*$F$4</f>
        <v>0.0226347183682518</v>
      </c>
      <c r="D439" s="0" t="n">
        <f aca="false">D438+E438*$F$4</f>
        <v>-1.22411616086361</v>
      </c>
      <c r="E439" s="0" t="n">
        <f aca="false">E438+($F$5*(1-D438^2)*E438-D438)*$F$4</f>
        <v>0.472788866479839</v>
      </c>
    </row>
    <row r="440" customFormat="false" ht="13.2" hidden="false" customHeight="false" outlineLevel="0" collapsed="false">
      <c r="A440" s="0" t="n">
        <v>431</v>
      </c>
      <c r="B440" s="0" t="n">
        <f aca="false">B439+C439*$F$4</f>
        <v>-2.07177766135661</v>
      </c>
      <c r="C440" s="0" t="n">
        <f aca="false">C439+($F$5*(1-B439^2)*C439-B439)*$F$4</f>
        <v>0.0429820551118081</v>
      </c>
      <c r="D440" s="0" t="n">
        <f aca="false">D439+E439*$F$4</f>
        <v>-1.21938827219882</v>
      </c>
      <c r="E440" s="0" t="n">
        <f aca="false">E439+($F$5*(1-D439^2)*E439-D439)*$F$4</f>
        <v>0.483851695509389</v>
      </c>
    </row>
    <row r="441" customFormat="false" ht="13.2" hidden="false" customHeight="false" outlineLevel="0" collapsed="false">
      <c r="A441" s="0" t="n">
        <v>432</v>
      </c>
      <c r="B441" s="0" t="n">
        <f aca="false">B440+C440*$F$4</f>
        <v>-2.0713478408055</v>
      </c>
      <c r="C441" s="0" t="n">
        <f aca="false">C440+($F$5*(1-B440^2)*C440-B440)*$F$4</f>
        <v>0.0629922906460118</v>
      </c>
      <c r="D441" s="0" t="n">
        <f aca="false">D440+E440*$F$4</f>
        <v>-1.21454975524372</v>
      </c>
      <c r="E441" s="0" t="n">
        <f aca="false">E440+($F$5*(1-D440^2)*E440-D440)*$F$4</f>
        <v>0.494867622509142</v>
      </c>
    </row>
    <row r="442" customFormat="false" ht="13.2" hidden="false" customHeight="false" outlineLevel="0" collapsed="false">
      <c r="A442" s="0" t="n">
        <v>433</v>
      </c>
      <c r="B442" s="0" t="n">
        <f aca="false">B441+C441*$F$4</f>
        <v>-2.07071791789904</v>
      </c>
      <c r="C442" s="0" t="n">
        <f aca="false">C441+($F$5*(1-B441^2)*C441-B441)*$F$4</f>
        <v>0.0826693941000677</v>
      </c>
      <c r="D442" s="0" t="n">
        <f aca="false">D441+E441*$F$4</f>
        <v>-1.20960107901863</v>
      </c>
      <c r="E442" s="0" t="n">
        <f aca="false">E441+($F$5*(1-D441^2)*E441-D441)*$F$4</f>
        <v>0.505837485052692</v>
      </c>
    </row>
    <row r="443" customFormat="false" ht="13.2" hidden="false" customHeight="false" outlineLevel="0" collapsed="false">
      <c r="A443" s="0" t="n">
        <v>434</v>
      </c>
      <c r="B443" s="0" t="n">
        <f aca="false">B442+C442*$F$4</f>
        <v>-2.06989122395804</v>
      </c>
      <c r="C443" s="0" t="n">
        <f aca="false">C442+($F$5*(1-B442^2)*C442-B442)*$F$4</f>
        <v>0.102017541060979</v>
      </c>
      <c r="D443" s="0" t="n">
        <f aca="false">D442+E442*$F$4</f>
        <v>-1.2045427041681</v>
      </c>
      <c r="E443" s="0" t="n">
        <f aca="false">E442+($F$5*(1-D442^2)*E442-D442)*$F$4</f>
        <v>0.516762141205473</v>
      </c>
    </row>
    <row r="444" customFormat="false" ht="13.2" hidden="false" customHeight="false" outlineLevel="0" collapsed="false">
      <c r="A444" s="0" t="n">
        <v>435</v>
      </c>
      <c r="B444" s="0" t="n">
        <f aca="false">B443+C443*$F$4</f>
        <v>-2.06887104854743</v>
      </c>
      <c r="C444" s="0" t="n">
        <f aca="false">C443+($F$5*(1-B443^2)*C443-B443)*$F$4</f>
        <v>0.121041095900599</v>
      </c>
      <c r="D444" s="0" t="n">
        <f aca="false">D443+E443*$F$4</f>
        <v>-1.19937508275605</v>
      </c>
      <c r="E444" s="0" t="n">
        <f aca="false">E443+($F$5*(1-D443^2)*E443-D443)*$F$4</f>
        <v>0.527642468246175</v>
      </c>
    </row>
    <row r="445" customFormat="false" ht="13.2" hidden="false" customHeight="false" outlineLevel="0" collapsed="false">
      <c r="A445" s="0" t="n">
        <v>436</v>
      </c>
      <c r="B445" s="0" t="n">
        <f aca="false">B444+C444*$F$4</f>
        <v>-2.06766063758842</v>
      </c>
      <c r="C445" s="0" t="n">
        <f aca="false">C444+($F$5*(1-B444^2)*C444-B444)*$F$4</f>
        <v>0.139744594780186</v>
      </c>
      <c r="D445" s="0" t="n">
        <f aca="false">D444+E444*$F$4</f>
        <v>-1.19409865807359</v>
      </c>
      <c r="E445" s="0" t="n">
        <f aca="false">E444+($F$5*(1-D444^2)*E444-D444)*$F$4</f>
        <v>0.53847936140784</v>
      </c>
    </row>
    <row r="446" customFormat="false" ht="13.2" hidden="false" customHeight="false" outlineLevel="0" collapsed="false">
      <c r="A446" s="0" t="n">
        <v>437</v>
      </c>
      <c r="B446" s="0" t="n">
        <f aca="false">B445+C445*$F$4</f>
        <v>-2.06626319164062</v>
      </c>
      <c r="C446" s="0" t="n">
        <f aca="false">C445+($F$5*(1-B445^2)*C445-B445)*$F$4</f>
        <v>0.158132729339582</v>
      </c>
      <c r="D446" s="0" t="n">
        <f aca="false">D445+E445*$F$4</f>
        <v>-1.18871386445951</v>
      </c>
      <c r="E446" s="0" t="n">
        <f aca="false">E445+($F$5*(1-D445^2)*E445-D445)*$F$4</f>
        <v>0.549273732638491</v>
      </c>
    </row>
    <row r="447" customFormat="false" ht="13.2" hidden="false" customHeight="false" outlineLevel="0" collapsed="false">
      <c r="A447" s="0" t="n">
        <v>438</v>
      </c>
      <c r="B447" s="0" t="n">
        <f aca="false">B446+C446*$F$4</f>
        <v>-2.06468186434722</v>
      </c>
      <c r="C447" s="0" t="n">
        <f aca="false">C446+($F$5*(1-B446^2)*C446-B446)*$F$4</f>
        <v>0.176210331074623</v>
      </c>
      <c r="D447" s="0" t="n">
        <f aca="false">D446+E446*$F$4</f>
        <v>-1.18322112713312</v>
      </c>
      <c r="E447" s="0" t="n">
        <f aca="false">E446+($F$5*(1-D446^2)*E446-D446)*$F$4</f>
        <v>0.560026509381022</v>
      </c>
    </row>
    <row r="448" customFormat="false" ht="13.2" hidden="false" customHeight="false" outlineLevel="0" collapsed="false">
      <c r="A448" s="0" t="n">
        <v>439</v>
      </c>
      <c r="B448" s="0" t="n">
        <f aca="false">B447+C447*$F$4</f>
        <v>-2.06291976103648</v>
      </c>
      <c r="C448" s="0" t="n">
        <f aca="false">C447+($F$5*(1-B447^2)*C447-B447)*$F$4</f>
        <v>0.19398235640315</v>
      </c>
      <c r="D448" s="0" t="n">
        <f aca="false">D447+E447*$F$4</f>
        <v>-1.17762086203931</v>
      </c>
      <c r="E448" s="0" t="n">
        <f aca="false">E447+($F$5*(1-D447^2)*E447-D447)*$F$4</f>
        <v>0.570738633372026</v>
      </c>
    </row>
    <row r="449" customFormat="false" ht="13.2" hidden="false" customHeight="false" outlineLevel="0" collapsed="false">
      <c r="A449" s="0" t="n">
        <v>440</v>
      </c>
      <c r="B449" s="0" t="n">
        <f aca="false">B448+C448*$F$4</f>
        <v>-2.06097993747244</v>
      </c>
      <c r="C449" s="0" t="n">
        <f aca="false">C448+($F$5*(1-B448^2)*C448-B448)*$F$4</f>
        <v>0.21145387241707</v>
      </c>
      <c r="D449" s="0" t="n">
        <f aca="false">D448+E448*$F$4</f>
        <v>-1.17191347570559</v>
      </c>
      <c r="E449" s="0" t="n">
        <f aca="false">E448+($F$5*(1-D448^2)*E448-D448)*$F$4</f>
        <v>0.581411059459181</v>
      </c>
    </row>
    <row r="450" customFormat="false" ht="13.2" hidden="false" customHeight="false" outlineLevel="0" collapsed="false">
      <c r="A450" s="0" t="n">
        <v>441</v>
      </c>
      <c r="B450" s="0" t="n">
        <f aca="false">B449+C449*$F$4</f>
        <v>-2.05886539874827</v>
      </c>
      <c r="C450" s="0" t="n">
        <f aca="false">C449+($F$5*(1-B449^2)*C449-B449)*$F$4</f>
        <v>0.228630043315253</v>
      </c>
      <c r="D450" s="0" t="n">
        <f aca="false">D449+E449*$F$4</f>
        <v>-1.166099365111</v>
      </c>
      <c r="E450" s="0" t="n">
        <f aca="false">E449+($F$5*(1-D449^2)*E449-D449)*$F$4</f>
        <v>0.592044754436737</v>
      </c>
    </row>
    <row r="451" customFormat="false" ht="13.2" hidden="false" customHeight="false" outlineLevel="0" collapsed="false">
      <c r="A451" s="0" t="n">
        <v>442</v>
      </c>
      <c r="B451" s="0" t="n">
        <f aca="false">B450+C450*$F$4</f>
        <v>-2.05657909831512</v>
      </c>
      <c r="C451" s="0" t="n">
        <f aca="false">C450+($F$5*(1-B450^2)*C450-B450)*$F$4</f>
        <v>0.245516117509676</v>
      </c>
      <c r="D451" s="0" t="n">
        <f aca="false">D450+E450*$F$4</f>
        <v>-1.16017891756663</v>
      </c>
      <c r="E451" s="0" t="n">
        <f aca="false">E450+($F$5*(1-D450^2)*E450-D450)*$F$4</f>
        <v>0.602640695898597</v>
      </c>
    </row>
    <row r="452" customFormat="false" ht="13.2" hidden="false" customHeight="false" outlineLevel="0" collapsed="false">
      <c r="A452" s="0" t="n">
        <v>443</v>
      </c>
      <c r="B452" s="0" t="n">
        <f aca="false">B451+C451*$F$4</f>
        <v>-2.05412393714003</v>
      </c>
      <c r="C452" s="0" t="n">
        <f aca="false">C451+($F$5*(1-B451^2)*C451-B451)*$F$4</f>
        <v>0.26211741539511</v>
      </c>
      <c r="D452" s="0" t="n">
        <f aca="false">D451+E451*$F$4</f>
        <v>-1.15415251060765</v>
      </c>
      <c r="E452" s="0" t="n">
        <f aca="false">E451+($F$5*(1-D451^2)*E451-D451)*$F$4</f>
        <v>0.613199871108414</v>
      </c>
    </row>
    <row r="453" customFormat="false" ht="13.2" hidden="false" customHeight="false" outlineLevel="0" collapsed="false">
      <c r="A453" s="0" t="n">
        <v>444</v>
      </c>
      <c r="B453" s="0" t="n">
        <f aca="false">B452+C452*$F$4</f>
        <v>-2.05150276298607</v>
      </c>
      <c r="C453" s="0" t="n">
        <f aca="false">C452+($F$5*(1-B452^2)*C452-B452)*$F$4</f>
        <v>0.278439317770769</v>
      </c>
      <c r="D453" s="0" t="n">
        <f aca="false">D452+E452*$F$4</f>
        <v>-1.14802051189656</v>
      </c>
      <c r="E453" s="0" t="n">
        <f aca="false">E452+($F$5*(1-D452^2)*E452-D452)*$F$4</f>
        <v>0.623723275886097</v>
      </c>
    </row>
    <row r="454" customFormat="false" ht="13.2" hidden="false" customHeight="false" outlineLevel="0" collapsed="false">
      <c r="A454" s="0" t="n">
        <v>445</v>
      </c>
      <c r="B454" s="0" t="n">
        <f aca="false">B453+C453*$F$4</f>
        <v>-2.04871836980837</v>
      </c>
      <c r="C454" s="0" t="n">
        <f aca="false">C453+($F$5*(1-B453^2)*C453-B453)*$F$4</f>
        <v>0.29448725490067</v>
      </c>
      <c r="D454" s="0" t="n">
        <f aca="false">D453+E453*$F$4</f>
        <v>-1.1417832791377</v>
      </c>
      <c r="E454" s="0" t="n">
        <f aca="false">E453+($F$5*(1-D453^2)*E453-D453)*$F$4</f>
        <v>0.634211913510045</v>
      </c>
    </row>
    <row r="455" customFormat="false" ht="13.2" hidden="false" customHeight="false" outlineLevel="0" collapsed="false">
      <c r="A455" s="0" t="n">
        <v>446</v>
      </c>
      <c r="B455" s="0" t="n">
        <f aca="false">B454+C454*$F$4</f>
        <v>-2.04577349725936</v>
      </c>
      <c r="C455" s="0" t="n">
        <f aca="false">C454+($F$5*(1-B454^2)*C454-B454)*$F$4</f>
        <v>0.310266696198085</v>
      </c>
      <c r="D455" s="0" t="n">
        <f aca="false">D454+E454*$F$4</f>
        <v>-1.1354411600026</v>
      </c>
      <c r="E455" s="0" t="n">
        <f aca="false">E454+($F$5*(1-D454^2)*E454-D454)*$F$4</f>
        <v>0.644666793634381</v>
      </c>
    </row>
    <row r="456" customFormat="false" ht="13.2" hidden="false" customHeight="false" outlineLevel="0" collapsed="false">
      <c r="A456" s="0" t="n">
        <v>447</v>
      </c>
      <c r="B456" s="0" t="n">
        <f aca="false">B455+C455*$F$4</f>
        <v>-2.04267083029738</v>
      </c>
      <c r="C456" s="0" t="n">
        <f aca="false">C455+($F$5*(1-B455^2)*C455-B455)*$F$4</f>
        <v>0.325783140518189</v>
      </c>
      <c r="D456" s="0" t="n">
        <f aca="false">D455+E455*$F$4</f>
        <v>-1.12899449206626</v>
      </c>
      <c r="E456" s="0" t="n">
        <f aca="false">E455+($F$5*(1-D455^2)*E455-D455)*$F$4</f>
        <v>0.655088931220429</v>
      </c>
    </row>
    <row r="457" customFormat="false" ht="13.2" hidden="false" customHeight="false" outlineLevel="0" collapsed="false">
      <c r="A457" s="0" t="n">
        <v>448</v>
      </c>
      <c r="B457" s="0" t="n">
        <f aca="false">B456+C456*$F$4</f>
        <v>-2.0394129988922</v>
      </c>
      <c r="C457" s="0" t="n">
        <f aca="false">C456+($F$5*(1-B456^2)*C456-B456)*$F$4</f>
        <v>0.341042107042017</v>
      </c>
      <c r="D457" s="0" t="n">
        <f aca="false">D456+E456*$F$4</f>
        <v>-1.12244360275405</v>
      </c>
      <c r="E457" s="0" t="n">
        <f aca="false">E456+($F$5*(1-D456^2)*E456-D456)*$F$4</f>
        <v>0.66547934548162</v>
      </c>
    </row>
    <row r="458" customFormat="false" ht="13.2" hidden="false" customHeight="false" outlineLevel="0" collapsed="false">
      <c r="A458" s="0" t="n">
        <v>449</v>
      </c>
      <c r="B458" s="0" t="n">
        <f aca="false">B457+C457*$F$4</f>
        <v>-2.03600257782178</v>
      </c>
      <c r="C458" s="0" t="n">
        <f aca="false">C457+($F$5*(1-B457^2)*C457-B457)*$F$4</f>
        <v>0.356049126733984</v>
      </c>
      <c r="D458" s="0" t="n">
        <f aca="false">D457+E457*$F$4</f>
        <v>-1.11578880929924</v>
      </c>
      <c r="E458" s="0" t="n">
        <f aca="false">E457+($F$5*(1-D457^2)*E457-D457)*$F$4</f>
        <v>0.675839058840968</v>
      </c>
    </row>
    <row r="459" customFormat="false" ht="13.2" hidden="false" customHeight="false" outlineLevel="0" collapsed="false">
      <c r="A459" s="0" t="n">
        <v>450</v>
      </c>
      <c r="B459" s="0" t="n">
        <f aca="false">B458+C458*$F$4</f>
        <v>-2.03244208655444</v>
      </c>
      <c r="C459" s="0" t="n">
        <f aca="false">C458+($F$5*(1-B458^2)*C458-B458)*$F$4</f>
        <v>0.370809734354548</v>
      </c>
      <c r="D459" s="0" t="n">
        <f aca="false">D458+E458*$F$4</f>
        <v>-1.10903041871083</v>
      </c>
      <c r="E459" s="0" t="n">
        <f aca="false">E458+($F$5*(1-D458^2)*E458-D458)*$F$4</f>
        <v>0.686169095900225</v>
      </c>
    </row>
    <row r="460" customFormat="false" ht="13.2" hidden="false" customHeight="false" outlineLevel="0" collapsed="false">
      <c r="A460" s="0" t="n">
        <v>451</v>
      </c>
      <c r="B460" s="0" t="n">
        <f aca="false">B459+C459*$F$4</f>
        <v>-2.02873398921089</v>
      </c>
      <c r="C460" s="0" t="n">
        <f aca="false">C459+($F$5*(1-B459^2)*C459-B459)*$F$4</f>
        <v>0.385329461009035</v>
      </c>
      <c r="D460" s="0" t="n">
        <f aca="false">D459+E459*$F$4</f>
        <v>-1.10216872775183</v>
      </c>
      <c r="E460" s="0" t="n">
        <f aca="false">E459+($F$5*(1-D459^2)*E459-D459)*$F$4</f>
        <v>0.696470482419799</v>
      </c>
    </row>
    <row r="461" customFormat="false" ht="13.2" hidden="false" customHeight="false" outlineLevel="0" collapsed="false">
      <c r="A461" s="0" t="n">
        <v>452</v>
      </c>
      <c r="B461" s="0" t="n">
        <f aca="false">B460+C460*$F$4</f>
        <v>-2.0248806946008</v>
      </c>
      <c r="C461" s="0" t="n">
        <f aca="false">C460+($F$5*(1-B460^2)*C460-B460)*$F$4</f>
        <v>0.399613827213307</v>
      </c>
      <c r="D461" s="0" t="n">
        <f aca="false">D460+E460*$F$4</f>
        <v>-1.09520402292763</v>
      </c>
      <c r="E461" s="0" t="n">
        <f aca="false">E460+($F$5*(1-D460^2)*E460-D460)*$F$4</f>
        <v>0.706744244308451</v>
      </c>
    </row>
    <row r="462" customFormat="false" ht="13.2" hidden="false" customHeight="false" outlineLevel="0" collapsed="false">
      <c r="A462" s="0" t="n">
        <v>453</v>
      </c>
      <c r="B462" s="0" t="n">
        <f aca="false">B461+C461*$F$4</f>
        <v>-2.02088455632867</v>
      </c>
      <c r="C462" s="0" t="n">
        <f aca="false">C461+($F$5*(1-B461^2)*C461-B461)*$F$4</f>
        <v>0.413668336456624</v>
      </c>
      <c r="D462" s="0" t="n">
        <f aca="false">D461+E461*$F$4</f>
        <v>-1.08813658048454</v>
      </c>
      <c r="E462" s="0" t="n">
        <f aca="false">E461+($F$5*(1-D461^2)*E461-D461)*$F$4</f>
        <v>0.716991406621791</v>
      </c>
    </row>
    <row r="463" customFormat="false" ht="13.2" hidden="false" customHeight="false" outlineLevel="0" collapsed="false">
      <c r="A463" s="0" t="n">
        <v>454</v>
      </c>
      <c r="B463" s="0" t="n">
        <f aca="false">B462+C462*$F$4</f>
        <v>-2.0167478729641</v>
      </c>
      <c r="C463" s="0" t="n">
        <f aca="false">C462+($F$5*(1-B462^2)*C462-B462)*$F$4</f>
        <v>0.427498469241964</v>
      </c>
      <c r="D463" s="0" t="n">
        <f aca="false">D462+E462*$F$4</f>
        <v>-1.08096666641833</v>
      </c>
      <c r="E463" s="0" t="n">
        <f aca="false">E462+($F$5*(1-D462^2)*E462-D462)*$F$4</f>
        <v>0.727212992568543</v>
      </c>
    </row>
    <row r="464" customFormat="false" ht="13.2" hidden="false" customHeight="false" outlineLevel="0" collapsed="false">
      <c r="A464" s="0" t="n">
        <v>455</v>
      </c>
      <c r="B464" s="0" t="n">
        <f aca="false">B463+C463*$F$4</f>
        <v>-2.01247288827168</v>
      </c>
      <c r="C464" s="0" t="n">
        <f aca="false">C463+($F$5*(1-B463^2)*C463-B463)*$F$4</f>
        <v>0.441109677583974</v>
      </c>
      <c r="D464" s="0" t="n">
        <f aca="false">D463+E463*$F$4</f>
        <v>-1.07369453649264</v>
      </c>
      <c r="E464" s="0" t="n">
        <f aca="false">E463+($F$5*(1-D463^2)*E463-D463)*$F$4</f>
        <v>0.737410022523518</v>
      </c>
    </row>
    <row r="465" customFormat="false" ht="13.2" hidden="false" customHeight="false" outlineLevel="0" collapsed="false">
      <c r="A465" s="0" t="n">
        <v>456</v>
      </c>
      <c r="B465" s="0" t="n">
        <f aca="false">B464+C464*$F$4</f>
        <v>-2.00806179149584</v>
      </c>
      <c r="C465" s="0" t="n">
        <f aca="false">C464+($F$5*(1-B464^2)*C464-B464)*$F$4</f>
        <v>0.454507379944799</v>
      </c>
      <c r="D465" s="0" t="n">
        <f aca="false">D464+E464*$F$4</f>
        <v>-1.0663204362674</v>
      </c>
      <c r="E465" s="0" t="n">
        <f aca="false">E464+($F$5*(1-D464^2)*E464-D464)*$F$4</f>
        <v>0.747583513046218</v>
      </c>
    </row>
    <row r="466" customFormat="false" ht="13.2" hidden="false" customHeight="false" outlineLevel="0" collapsed="false">
      <c r="A466" s="0" t="n">
        <v>457</v>
      </c>
      <c r="B466" s="0" t="n">
        <f aca="false">B465+C465*$F$4</f>
        <v>-2.00351671769639</v>
      </c>
      <c r="C466" s="0" t="n">
        <f aca="false">C465+($F$5*(1-B465^2)*C465-B465)*$F$4</f>
        <v>0.467696956588163</v>
      </c>
      <c r="D466" s="0" t="n">
        <f aca="false">D465+E465*$F$4</f>
        <v>-1.05884460113694</v>
      </c>
      <c r="E466" s="0" t="n">
        <f aca="false">E465+($F$5*(1-D465^2)*E465-D465)*$F$4</f>
        <v>0.757734475903961</v>
      </c>
    </row>
    <row r="467" customFormat="false" ht="13.2" hidden="false" customHeight="false" outlineLevel="0" collapsed="false">
      <c r="A467" s="0" t="n">
        <v>458</v>
      </c>
      <c r="B467" s="0" t="n">
        <f aca="false">B466+C466*$F$4</f>
        <v>-1.99883974813051</v>
      </c>
      <c r="C467" s="0" t="n">
        <f aca="false">C466+($F$5*(1-B466^2)*C466-B466)*$F$4</f>
        <v>0.480683745332278</v>
      </c>
      <c r="D467" s="0" t="n">
        <f aca="false">D466+E466*$F$4</f>
        <v>-1.0512672563779</v>
      </c>
      <c r="E467" s="0" t="n">
        <f aca="false">E466+($F$5*(1-D466^2)*E466-D466)*$F$4</f>
        <v>0.767863917098397</v>
      </c>
    </row>
    <row r="468" customFormat="false" ht="13.2" hidden="false" customHeight="false" outlineLevel="0" collapsed="false">
      <c r="A468" s="0" t="n">
        <v>459</v>
      </c>
      <c r="B468" s="0" t="n">
        <f aca="false">B467+C467*$F$4</f>
        <v>-1.99403291067719</v>
      </c>
      <c r="C468" s="0" t="n">
        <f aca="false">C467+($F$5*(1-B467^2)*C467-B467)*$F$4</f>
        <v>0.493473037682437</v>
      </c>
      <c r="D468" s="0" t="n">
        <f aca="false">D467+E467*$F$4</f>
        <v>-1.04358861720692</v>
      </c>
      <c r="E468" s="0" t="n">
        <f aca="false">E467+($F$5*(1-D467^2)*E467-D467)*$F$4</f>
        <v>0.777972835894265</v>
      </c>
    </row>
    <row r="469" customFormat="false" ht="13.2" hidden="false" customHeight="false" outlineLevel="0" collapsed="false">
      <c r="A469" s="0" t="n">
        <v>460</v>
      </c>
      <c r="B469" s="0" t="n">
        <f aca="false">B468+C468*$F$4</f>
        <v>-1.98909818030036</v>
      </c>
      <c r="C469" s="0" t="n">
        <f aca="false">C468+($F$5*(1-B468^2)*C468-B468)*$F$4</f>
        <v>0.50607007532447</v>
      </c>
      <c r="D469" s="0" t="n">
        <f aca="false">D468+E468*$F$4</f>
        <v>-1.03580888884798</v>
      </c>
      <c r="E469" s="0" t="n">
        <f aca="false">E468+($F$5*(1-D468^2)*E468-D468)*$F$4</f>
        <v>0.788062223849208</v>
      </c>
    </row>
    <row r="470" customFormat="false" ht="13.2" hidden="false" customHeight="false" outlineLevel="0" collapsed="false">
      <c r="A470" s="0" t="n">
        <v>461</v>
      </c>
      <c r="B470" s="0" t="n">
        <f aca="false">B469+C469*$F$4</f>
        <v>-1.98403747954712</v>
      </c>
      <c r="C470" s="0" t="n">
        <f aca="false">C469+($F$5*(1-B469^2)*C469-B469)*$F$4</f>
        <v>0.518480046960624</v>
      </c>
      <c r="D470" s="0" t="n">
        <f aca="false">D469+E469*$F$4</f>
        <v>-1.02792826660948</v>
      </c>
      <c r="E470" s="0" t="n">
        <f aca="false">E469+($F$5*(1-D469^2)*E469-D469)*$F$4</f>
        <v>0.798133063843465</v>
      </c>
    </row>
    <row r="471" customFormat="false" ht="13.2" hidden="false" customHeight="false" outlineLevel="0" collapsed="false">
      <c r="A471" s="0" t="n">
        <v>462</v>
      </c>
      <c r="B471" s="0" t="n">
        <f aca="false">B470+C470*$F$4</f>
        <v>-1.97885267907751</v>
      </c>
      <c r="C471" s="0" t="n">
        <f aca="false">C470+($F$5*(1-B470^2)*C470-B470)*$F$4</f>
        <v>0.530708085469848</v>
      </c>
      <c r="D471" s="0" t="n">
        <f aca="false">D470+E470*$F$4</f>
        <v>-1.01994693597105</v>
      </c>
      <c r="E471" s="0" t="n">
        <f aca="false">E470+($F$5*(1-D470^2)*E470-D470)*$F$4</f>
        <v>0.808186329108227</v>
      </c>
    </row>
    <row r="472" customFormat="false" ht="13.2" hidden="false" customHeight="false" outlineLevel="0" collapsed="false">
      <c r="A472" s="0" t="n">
        <v>463</v>
      </c>
      <c r="B472" s="0" t="n">
        <f aca="false">B471+C471*$F$4</f>
        <v>-1.97354559822282</v>
      </c>
      <c r="C472" s="0" t="n">
        <f aca="false">C471+($F$5*(1-B471^2)*C471-B471)*$F$4</f>
        <v>0.542759265374923</v>
      </c>
      <c r="D472" s="0" t="n">
        <f aca="false">D471+E471*$F$4</f>
        <v>-1.01186507267997</v>
      </c>
      <c r="E472" s="0" t="n">
        <f aca="false">E471+($F$5*(1-D471^2)*E471-D471)*$F$4</f>
        <v>0.818222982251432</v>
      </c>
    </row>
    <row r="473" customFormat="false" ht="13.2" hidden="false" customHeight="false" outlineLevel="0" collapsed="false">
      <c r="A473" s="0" t="n">
        <v>464</v>
      </c>
      <c r="B473" s="0" t="n">
        <f aca="false">B472+C472*$F$4</f>
        <v>-1.96811800556907</v>
      </c>
      <c r="C473" s="0" t="n">
        <f aca="false">C472+($F$5*(1-B472^2)*C472-B472)*$F$4</f>
        <v>0.554638600599352</v>
      </c>
      <c r="D473" s="0" t="n">
        <f aca="false">D472+E472*$F$4</f>
        <v>-1.00368284285745</v>
      </c>
      <c r="E473" s="0" t="n">
        <f aca="false">E472+($F$5*(1-D472^2)*E472-D472)*$F$4</f>
        <v>0.828243974279752</v>
      </c>
    </row>
    <row r="474" customFormat="false" ht="13.2" hidden="false" customHeight="false" outlineLevel="0" collapsed="false">
      <c r="A474" s="0" t="n">
        <v>465</v>
      </c>
      <c r="B474" s="0" t="n">
        <f aca="false">B473+C473*$F$4</f>
        <v>-1.96257161956307</v>
      </c>
      <c r="C474" s="0" t="n">
        <f aca="false">C473+($F$5*(1-B473^2)*C473-B473)*$F$4</f>
        <v>0.566351042497451</v>
      </c>
      <c r="D474" s="0" t="n">
        <f aca="false">D473+E473*$F$4</f>
        <v>-0.995400403114655</v>
      </c>
      <c r="E474" s="0" t="n">
        <f aca="false">E473+($F$5*(1-D473^2)*E473-D473)*$F$4</f>
        <v>0.838250243615539</v>
      </c>
    </row>
    <row r="475" customFormat="false" ht="13.2" hidden="false" customHeight="false" outlineLevel="0" collapsed="false">
      <c r="A475" s="0" t="n">
        <v>466</v>
      </c>
      <c r="B475" s="0" t="n">
        <f aca="false">B474+C474*$F$4</f>
        <v>-1.9569081091381</v>
      </c>
      <c r="C475" s="0" t="n">
        <f aca="false">C474+($F$5*(1-B474^2)*C474-B474)*$F$4</f>
        <v>0.577901478141597</v>
      </c>
      <c r="D475" s="0" t="n">
        <f aca="false">D474+E474*$F$4</f>
        <v>-0.9870179006785</v>
      </c>
      <c r="E475" s="0" t="n">
        <f aca="false">E474+($F$5*(1-D474^2)*E474-D474)*$F$4</f>
        <v>0.84824271510745</v>
      </c>
    </row>
    <row r="476" customFormat="false" ht="13.2" hidden="false" customHeight="false" outlineLevel="0" collapsed="false">
      <c r="A476" s="0" t="n">
        <v>467</v>
      </c>
      <c r="B476" s="0" t="n">
        <f aca="false">B475+C475*$F$4</f>
        <v>-1.95112909435668</v>
      </c>
      <c r="C476" s="0" t="n">
        <f aca="false">C475+($F$5*(1-B475^2)*C475-B475)*$F$4</f>
        <v>0.589294728851128</v>
      </c>
      <c r="D476" s="0" t="n">
        <f aca="false">D475+E475*$F$4</f>
        <v>-0.978535473527426</v>
      </c>
      <c r="E476" s="0" t="n">
        <f aca="false">E475+($F$5*(1-D475^2)*E475-D475)*$F$4</f>
        <v>0.85822229903348</v>
      </c>
    </row>
    <row r="477" customFormat="false" ht="13.2" hidden="false" customHeight="false" outlineLevel="0" collapsed="false">
      <c r="A477" s="0" t="n">
        <v>468</v>
      </c>
      <c r="B477" s="0" t="n">
        <f aca="false">B476+C476*$F$4</f>
        <v>-1.94523614706817</v>
      </c>
      <c r="C477" s="0" t="n">
        <f aca="false">C476+($F$5*(1-B476^2)*C476-B476)*$F$4</f>
        <v>0.600535548947965</v>
      </c>
      <c r="D477" s="0" t="n">
        <f aca="false">D476+E476*$F$4</f>
        <v>-0.969953250537091</v>
      </c>
      <c r="E477" s="0" t="n">
        <f aca="false">E476+($F$5*(1-D476^2)*E476-D476)*$F$4</f>
        <v>0.868189890095133</v>
      </c>
    </row>
    <row r="478" customFormat="false" ht="13.2" hidden="false" customHeight="false" outlineLevel="0" collapsed="false">
      <c r="A478" s="0" t="n">
        <v>469</v>
      </c>
      <c r="B478" s="0" t="n">
        <f aca="false">B477+C477*$F$4</f>
        <v>-1.93923079157869</v>
      </c>
      <c r="C478" s="0" t="n">
        <f aca="false">C477+($F$5*(1-B477^2)*C477-B477)*$F$4</f>
        <v>0.611628624724553</v>
      </c>
      <c r="D478" s="0" t="n">
        <f aca="false">D477+E477*$F$4</f>
        <v>-0.961271351636139</v>
      </c>
      <c r="E478" s="0" t="n">
        <f aca="false">E477+($F$5*(1-D477^2)*E477-D477)*$F$4</f>
        <v>0.878146366401427</v>
      </c>
    </row>
    <row r="479" customFormat="false" ht="13.2" hidden="false" customHeight="false" outlineLevel="0" collapsed="false">
      <c r="A479" s="0" t="n">
        <v>470</v>
      </c>
      <c r="B479" s="0" t="n">
        <f aca="false">B478+C478*$F$4</f>
        <v>-1.93311450533145</v>
      </c>
      <c r="C479" s="0" t="n">
        <f aca="false">C478+($F$5*(1-B478^2)*C478-B478)*$F$4</f>
        <v>0.622578573610292</v>
      </c>
      <c r="D479" s="0" t="n">
        <f aca="false">D478+E478*$F$4</f>
        <v>-0.952489887972125</v>
      </c>
      <c r="E479" s="0" t="n">
        <f aca="false">E478+($F$5*(1-D478^2)*E478-D478)*$F$4</f>
        <v>0.888092588441455</v>
      </c>
    </row>
    <row r="480" customFormat="false" ht="13.2" hidden="false" customHeight="false" outlineLevel="0" collapsed="false">
      <c r="A480" s="0" t="n">
        <v>471</v>
      </c>
      <c r="B480" s="0" t="n">
        <f aca="false">B479+C479*$F$4</f>
        <v>-1.92688871959534</v>
      </c>
      <c r="C480" s="0" t="n">
        <f aca="false">C479+($F$5*(1-B479^2)*C479-B479)*$F$4</f>
        <v>0.633389943523212</v>
      </c>
      <c r="D480" s="0" t="n">
        <f aca="false">D479+E479*$F$4</f>
        <v>-0.943608962087711</v>
      </c>
      <c r="E480" s="0" t="n">
        <f aca="false">E479+($F$5*(1-D479^2)*E479-D479)*$F$4</f>
        <v>0.898029398044191</v>
      </c>
    </row>
    <row r="481" customFormat="false" ht="13.2" hidden="false" customHeight="false" outlineLevel="0" collapsed="false">
      <c r="A481" s="0" t="n">
        <v>472</v>
      </c>
      <c r="B481" s="0" t="n">
        <f aca="false">B480+C480*$F$4</f>
        <v>-1.92055482016011</v>
      </c>
      <c r="C481" s="0" t="n">
        <f aca="false">C480+($F$5*(1-B480^2)*C480-B480)*$F$4</f>
        <v>0.644067212394143</v>
      </c>
      <c r="D481" s="0" t="n">
        <f aca="false">D480+E480*$F$4</f>
        <v>-0.934628668107269</v>
      </c>
      <c r="E481" s="0" t="n">
        <f aca="false">E480+($F$5*(1-D480^2)*E480-D480)*$F$4</f>
        <v>0.907957617324247</v>
      </c>
    </row>
    <row r="482" customFormat="false" ht="13.2" hidden="false" customHeight="false" outlineLevel="0" collapsed="false">
      <c r="A482" s="0" t="n">
        <v>473</v>
      </c>
      <c r="B482" s="0" t="n">
        <f aca="false">B481+C481*$F$4</f>
        <v>-1.91411414803617</v>
      </c>
      <c r="C482" s="0" t="n">
        <f aca="false">C481+($F$5*(1-B481^2)*C481-B481)*$F$4</f>
        <v>0.654614787851266</v>
      </c>
      <c r="D482" s="0" t="n">
        <f aca="false">D481+E481*$F$4</f>
        <v>-0.925549091934026</v>
      </c>
      <c r="E482" s="0" t="n">
        <f aca="false">E481+($F$5*(1-D481^2)*E481-D481)*$F$4</f>
        <v>0.917878047612287</v>
      </c>
    </row>
    <row r="483" customFormat="false" ht="13.2" hidden="false" customHeight="false" outlineLevel="0" collapsed="false">
      <c r="A483" s="0" t="n">
        <v>474</v>
      </c>
      <c r="B483" s="0" t="n">
        <f aca="false">B482+C482*$F$4</f>
        <v>-1.90756800015766</v>
      </c>
      <c r="C483" s="0" t="n">
        <f aca="false">C482+($F$5*(1-B482^2)*C482-B482)*$F$4</f>
        <v>0.665037007053385</v>
      </c>
      <c r="D483" s="0" t="n">
        <f aca="false">D482+E482*$F$4</f>
        <v>-0.916370311457903</v>
      </c>
      <c r="E483" s="0" t="n">
        <f aca="false">E482+($F$5*(1-D482^2)*E482-D482)*$F$4</f>
        <v>0.927791468368788</v>
      </c>
    </row>
    <row r="484" customFormat="false" ht="13.2" hidden="false" customHeight="false" outlineLevel="0" collapsed="false">
      <c r="A484" s="0" t="n">
        <v>475</v>
      </c>
      <c r="B484" s="0" t="n">
        <f aca="false">B483+C483*$F$4</f>
        <v>-1.90091763008712</v>
      </c>
      <c r="C484" s="0" t="n">
        <f aca="false">C483+($F$5*(1-B483^2)*C483-B483)*$F$4</f>
        <v>0.675338136660874</v>
      </c>
      <c r="D484" s="0" t="n">
        <f aca="false">D483+E483*$F$4</f>
        <v>-0.907092396774216</v>
      </c>
      <c r="E484" s="0" t="n">
        <f aca="false">E483+($F$5*(1-D483^2)*E483-D483)*$F$4</f>
        <v>0.937698636079858</v>
      </c>
    </row>
    <row r="485" customFormat="false" ht="13.2" hidden="false" customHeight="false" outlineLevel="0" collapsed="false">
      <c r="A485" s="0" t="n">
        <v>476</v>
      </c>
      <c r="B485" s="0" t="n">
        <f aca="false">B484+C484*$F$4</f>
        <v>-1.89416424872051</v>
      </c>
      <c r="C485" s="0" t="n">
        <f aca="false">C484+($F$5*(1-B484^2)*C484-B484)*$F$4</f>
        <v>0.685522372933725</v>
      </c>
      <c r="D485" s="0" t="n">
        <f aca="false">D484+E484*$F$4</f>
        <v>-0.897715410413417</v>
      </c>
      <c r="E485" s="0" t="n">
        <f aca="false">E484+($F$5*(1-D484^2)*E484-D484)*$F$4</f>
        <v>0.947600283133826</v>
      </c>
    </row>
    <row r="486" customFormat="false" ht="13.2" hidden="false" customHeight="false" outlineLevel="0" collapsed="false">
      <c r="A486" s="0" t="n">
        <v>477</v>
      </c>
      <c r="B486" s="0" t="n">
        <f aca="false">B485+C485*$F$4</f>
        <v>-1.88730902499118</v>
      </c>
      <c r="C486" s="0" t="n">
        <f aca="false">C485+($F$5*(1-B485^2)*C485-B485)*$F$4</f>
        <v>0.695593841946653</v>
      </c>
      <c r="D486" s="0" t="n">
        <f aca="false">D485+E485*$F$4</f>
        <v>-0.888239407582079</v>
      </c>
      <c r="E486" s="0" t="n">
        <f aca="false">E485+($F$5*(1-D485^2)*E485-D485)*$F$4</f>
        <v>0.957497116677303</v>
      </c>
    </row>
    <row r="487" customFormat="false" ht="13.2" hidden="false" customHeight="false" outlineLevel="0" collapsed="false">
      <c r="A487" s="0" t="n">
        <v>478</v>
      </c>
      <c r="B487" s="0" t="n">
        <f aca="false">B486+C486*$F$4</f>
        <v>-1.88035308657171</v>
      </c>
      <c r="C487" s="0" t="n">
        <f aca="false">C486+($F$5*(1-B486^2)*C486-B486)*$F$4</f>
        <v>0.70555659991172</v>
      </c>
      <c r="D487" s="0" t="n">
        <f aca="false">D486+E486*$F$4</f>
        <v>-0.878664436415306</v>
      </c>
      <c r="E487" s="0" t="n">
        <f aca="false">E486+($F$5*(1-D486^2)*E486-D486)*$F$4</f>
        <v>0.967389817449467</v>
      </c>
    </row>
    <row r="488" customFormat="false" ht="13.2" hidden="false" customHeight="false" outlineLevel="0" collapsed="false">
      <c r="A488" s="0" t="n">
        <v>479</v>
      </c>
      <c r="B488" s="0" t="n">
        <f aca="false">B487+C487*$F$4</f>
        <v>-1.87329752057259</v>
      </c>
      <c r="C488" s="0" t="n">
        <f aca="false">C487+($F$5*(1-B487^2)*C487-B487)*$F$4</f>
        <v>0.7154146335994</v>
      </c>
      <c r="D488" s="0" t="n">
        <f aca="false">D487+E487*$F$4</f>
        <v>-0.868990538240811</v>
      </c>
      <c r="E488" s="0" t="n">
        <f aca="false">E487+($F$5*(1-D487^2)*E487-D487)*$F$4</f>
        <v>0.977279038593281</v>
      </c>
    </row>
    <row r="489" customFormat="false" ht="13.2" hidden="false" customHeight="false" outlineLevel="0" collapsed="false">
      <c r="A489" s="0" t="n">
        <v>480</v>
      </c>
      <c r="B489" s="0" t="n">
        <f aca="false">B488+C488*$F$4</f>
        <v>-1.8661433742366</v>
      </c>
      <c r="C489" s="0" t="n">
        <f aca="false">C488+($F$5*(1-B488^2)*C488-B488)*$F$4</f>
        <v>0.725171860849511</v>
      </c>
      <c r="D489" s="0" t="n">
        <f aca="false">D488+E488*$F$4</f>
        <v>-0.859217747854878</v>
      </c>
      <c r="E489" s="0" t="n">
        <f aca="false">E488+($F$5*(1-D488^2)*E488-D488)*$F$4</f>
        <v>0.987165404442411</v>
      </c>
    </row>
    <row r="490" customFormat="false" ht="13.2" hidden="false" customHeight="false" outlineLevel="0" collapsed="false">
      <c r="A490" s="0" t="n">
        <v>481</v>
      </c>
      <c r="B490" s="0" t="n">
        <f aca="false">B489+C489*$F$4</f>
        <v>-1.8588916556281</v>
      </c>
      <c r="C490" s="0" t="n">
        <f aca="false">C489+($F$5*(1-B489^2)*C489-B489)*$F$4</f>
        <v>0.73483213116386</v>
      </c>
      <c r="D490" s="0" t="n">
        <f aca="false">D489+E489*$F$4</f>
        <v>-0.849346093810454</v>
      </c>
      <c r="E490" s="0" t="n">
        <f aca="false">E489+($F$5*(1-D489^2)*E489-D489)*$F$4</f>
        <v>0.997049509282615</v>
      </c>
    </row>
    <row r="491" customFormat="false" ht="13.2" hidden="false" customHeight="false" outlineLevel="0" collapsed="false">
      <c r="A491" s="0" t="n">
        <v>482</v>
      </c>
      <c r="B491" s="0" t="n">
        <f aca="false">B490+C490*$F$4</f>
        <v>-1.85154333431647</v>
      </c>
      <c r="C491" s="0" t="n">
        <f aca="false">C490+($F$5*(1-B490^2)*C490-B490)*$F$4</f>
        <v>0.744399226372906</v>
      </c>
      <c r="D491" s="0" t="n">
        <f aca="false">D490+E490*$F$4</f>
        <v>-0.839375598717628</v>
      </c>
      <c r="E491" s="0" t="n">
        <f aca="false">E490+($F$5*(1-D490^2)*E490-D490)*$F$4</f>
        <v>1.00693191608638</v>
      </c>
    </row>
    <row r="492" customFormat="false" ht="13.2" hidden="false" customHeight="false" outlineLevel="0" collapsed="false">
      <c r="A492" s="0" t="n">
        <v>483</v>
      </c>
      <c r="B492" s="0" t="n">
        <f aca="false">B491+C491*$F$4</f>
        <v>-1.84409934205274</v>
      </c>
      <c r="C492" s="0" t="n">
        <f aca="false">C491+($F$5*(1-B491^2)*C491-B491)*$F$4</f>
        <v>0.75387686136916</v>
      </c>
      <c r="D492" s="0" t="n">
        <f aca="false">D491+E491*$F$4</f>
        <v>-0.829306279556764</v>
      </c>
      <c r="E492" s="0" t="n">
        <f aca="false">E491+($F$5*(1-D491^2)*E491-D491)*$F$4</f>
        <v>1.0168131552196</v>
      </c>
    </row>
    <row r="493" customFormat="false" ht="13.2" hidden="false" customHeight="false" outlineLevel="0" collapsed="false">
      <c r="A493" s="0" t="n">
        <v>484</v>
      </c>
      <c r="B493" s="0" t="n">
        <f aca="false">B492+C492*$F$4</f>
        <v>-1.83656057343904</v>
      </c>
      <c r="C493" s="0" t="n">
        <f aca="false">C492+($F$5*(1-B492^2)*C492-B492)*$F$4</f>
        <v>0.763268684900446</v>
      </c>
      <c r="D493" s="0" t="n">
        <f aca="false">D492+E492*$F$4</f>
        <v>-0.819138148004568</v>
      </c>
      <c r="E493" s="0" t="n">
        <f aca="false">E492+($F$5*(1-D492^2)*E492-D492)*$F$4</f>
        <v>1.02669372311922</v>
      </c>
    </row>
    <row r="494" customFormat="false" ht="13.2" hidden="false" customHeight="false" outlineLevel="0" collapsed="false">
      <c r="A494" s="0" t="n">
        <v>485</v>
      </c>
      <c r="B494" s="0" t="n">
        <f aca="false">B493+C493*$F$4</f>
        <v>-1.82892788659004</v>
      </c>
      <c r="C494" s="0" t="n">
        <f aca="false">C493+($F$5*(1-B493^2)*C493-B493)*$F$4</f>
        <v>0.772578280416536</v>
      </c>
      <c r="D494" s="0" t="n">
        <f aca="false">D493+E493*$F$4</f>
        <v>-0.808871210773376</v>
      </c>
      <c r="E494" s="0" t="n">
        <f aca="false">E493+($F$5*(1-D493^2)*E493-D493)*$F$4</f>
        <v>1.03657408094053</v>
      </c>
    </row>
    <row r="495" customFormat="false" ht="13.2" hidden="false" customHeight="false" outlineLevel="0" collapsed="false">
      <c r="A495" s="0" t="n">
        <v>486</v>
      </c>
      <c r="B495" s="0" t="n">
        <f aca="false">B494+C494*$F$4</f>
        <v>-1.82120210378587</v>
      </c>
      <c r="C495" s="0" t="n">
        <f aca="false">C494+($F$5*(1-B494^2)*C494-B494)*$F$4</f>
        <v>0.781809166963057</v>
      </c>
      <c r="D495" s="0" t="n">
        <f aca="false">D494+E494*$F$4</f>
        <v>-0.798505469963971</v>
      </c>
      <c r="E495" s="0" t="n">
        <f aca="false">E494+($F$5*(1-D494^2)*E494-D494)*$F$4</f>
        <v>1.04645465317322</v>
      </c>
    </row>
    <row r="496" customFormat="false" ht="13.2" hidden="false" customHeight="false" outlineLevel="0" collapsed="false">
      <c r="A496" s="0" t="n">
        <v>487</v>
      </c>
      <c r="B496" s="0" t="n">
        <f aca="false">B495+C495*$F$4</f>
        <v>-1.81338401211624</v>
      </c>
      <c r="C496" s="0" t="n">
        <f aca="false">C495+($F$5*(1-B495^2)*C495-B495)*$F$4</f>
        <v>0.790964800116887</v>
      </c>
      <c r="D496" s="0" t="n">
        <f aca="false">D495+E495*$F$4</f>
        <v>-0.788040923432238</v>
      </c>
      <c r="E496" s="0" t="n">
        <f aca="false">E495+($F$5*(1-D495^2)*E495-D495)*$F$4</f>
        <v>1.05633582622494</v>
      </c>
    </row>
    <row r="497" customFormat="false" ht="13.2" hidden="false" customHeight="false" outlineLevel="0" collapsed="false">
      <c r="A497" s="0" t="n">
        <v>488</v>
      </c>
      <c r="B497" s="0" t="n">
        <f aca="false">B496+C496*$F$4</f>
        <v>-1.80547436411507</v>
      </c>
      <c r="C497" s="0" t="n">
        <f aca="false">C496+($F$5*(1-B496^2)*C496-B496)*$F$4</f>
        <v>0.800048572957647</v>
      </c>
      <c r="D497" s="0" t="n">
        <f aca="false">D496+E496*$F$4</f>
        <v>-0.777477565169989</v>
      </c>
      <c r="E497" s="0" t="n">
        <f aca="false">E496+($F$5*(1-D496^2)*E496-D496)*$F$4</f>
        <v>1.06621794697151</v>
      </c>
    </row>
    <row r="498" customFormat="false" ht="13.2" hidden="false" customHeight="false" outlineLevel="0" collapsed="false">
      <c r="A498" s="0" t="n">
        <v>489</v>
      </c>
      <c r="B498" s="0" t="n">
        <f aca="false">B497+C497*$F$4</f>
        <v>-1.7974738783855</v>
      </c>
      <c r="C498" s="0" t="n">
        <f aca="false">C497+($F$5*(1-B497^2)*C497-B497)*$F$4</f>
        <v>0.809063817070178</v>
      </c>
      <c r="D498" s="0" t="n">
        <f aca="false">D497+E497*$F$4</f>
        <v>-0.766815385700274</v>
      </c>
      <c r="E498" s="0" t="n">
        <f aca="false">E497+($F$5*(1-D497^2)*E497-D497)*$F$4</f>
        <v>1.07610132127261</v>
      </c>
    </row>
    <row r="499" customFormat="false" ht="13.2" hidden="false" customHeight="false" outlineLevel="0" collapsed="false">
      <c r="A499" s="0" t="n">
        <v>490</v>
      </c>
      <c r="B499" s="0" t="n">
        <f aca="false">B498+C498*$F$4</f>
        <v>-1.7893832402148</v>
      </c>
      <c r="C499" s="0" t="n">
        <f aca="false">C498+($F$5*(1-B498^2)*C498-B498)*$F$4</f>
        <v>0.818013803573215</v>
      </c>
      <c r="D499" s="0" t="n">
        <f aca="false">D498+E498*$F$4</f>
        <v>-0.756054372487548</v>
      </c>
      <c r="E499" s="0" t="n">
        <f aca="false">E498+($F$5*(1-D498^2)*E498-D498)*$F$4</f>
        <v>1.08598621245216</v>
      </c>
    </row>
    <row r="500" customFormat="false" ht="13.2" hidden="false" customHeight="false" outlineLevel="0" collapsed="false">
      <c r="A500" s="0" t="n">
        <v>491</v>
      </c>
      <c r="B500" s="0" t="n">
        <f aca="false">B499+C499*$F$4</f>
        <v>-1.78120310217906</v>
      </c>
      <c r="C500" s="0" t="n">
        <f aca="false">C499+($F$5*(1-B499^2)*C499-B499)*$F$4</f>
        <v>0.826901744169771</v>
      </c>
      <c r="D500" s="0" t="n">
        <f aca="false">D499+E499*$F$4</f>
        <v>-0.745194510363026</v>
      </c>
      <c r="E500" s="0" t="n">
        <f aca="false">E499+($F$5*(1-D499^2)*E499-D499)*$F$4</f>
        <v>1.09587283974249</v>
      </c>
    </row>
    <row r="501" customFormat="false" ht="13.2" hidden="false" customHeight="false" outlineLevel="0" collapsed="false">
      <c r="A501" s="0" t="n">
        <v>492</v>
      </c>
      <c r="B501" s="0" t="n">
        <f aca="false">B500+C500*$F$4</f>
        <v>-1.77293408473737</v>
      </c>
      <c r="C501" s="0" t="n">
        <f aca="false">C500+($F$5*(1-B500^2)*C500-B500)*$F$4</f>
        <v>0.835730792214991</v>
      </c>
      <c r="D501" s="0" t="n">
        <f aca="false">D500+E500*$F$4</f>
        <v>-0.734235781965601</v>
      </c>
      <c r="E501" s="0" t="n">
        <f aca="false">E500+($F$5*(1-D500^2)*E500-D500)*$F$4</f>
        <v>1.10576137669138</v>
      </c>
    </row>
    <row r="502" customFormat="false" ht="13.2" hidden="false" customHeight="false" outlineLevel="0" collapsed="false">
      <c r="A502" s="0" t="n">
        <v>493</v>
      </c>
      <c r="B502" s="0" t="n">
        <f aca="false">B501+C501*$F$4</f>
        <v>-1.76457677681522</v>
      </c>
      <c r="C502" s="0" t="n">
        <f aca="false">C501+($F$5*(1-B501^2)*C501-B501)*$F$4</f>
        <v>0.844504043797542</v>
      </c>
      <c r="D502" s="0" t="n">
        <f aca="false">D501+E501*$F$4</f>
        <v>-0.723178168198688</v>
      </c>
      <c r="E502" s="0" t="n">
        <f aca="false">E501+($F$5*(1-D501^2)*E501-D501)*$F$4</f>
        <v>1.11565194953137</v>
      </c>
    </row>
    <row r="503" customFormat="false" ht="13.2" hidden="false" customHeight="false" outlineLevel="0" collapsed="false">
      <c r="A503" s="0" t="n">
        <v>494</v>
      </c>
      <c r="B503" s="0" t="n">
        <f aca="false">B502+C502*$F$4</f>
        <v>-1.75613173637724</v>
      </c>
      <c r="C503" s="0" t="n">
        <f aca="false">C502+($F$5*(1-B502^2)*C502-B502)*$F$4</f>
        <v>0.853224538830803</v>
      </c>
      <c r="D503" s="0" t="n">
        <f aca="false">D502+E502*$F$4</f>
        <v>-0.712021648703374</v>
      </c>
      <c r="E503" s="0" t="n">
        <f aca="false">E502+($F$5*(1-D502^2)*E502-D502)*$F$4</f>
        <v>1.12554463551047</v>
      </c>
    </row>
    <row r="504" customFormat="false" ht="13.2" hidden="false" customHeight="false" outlineLevel="0" collapsed="false">
      <c r="A504" s="0" t="n">
        <v>495</v>
      </c>
      <c r="B504" s="0" t="n">
        <f aca="false">B503+C503*$F$4</f>
        <v>-1.74759949098893</v>
      </c>
      <c r="C504" s="0" t="n">
        <f aca="false">C503+($F$5*(1-B503^2)*C503-B503)*$F$4</f>
        <v>0.86189526215039</v>
      </c>
      <c r="D504" s="0" t="n">
        <f aca="false">D503+E503*$F$4</f>
        <v>-0.700766202348269</v>
      </c>
      <c r="E504" s="0" t="n">
        <f aca="false">E503+($F$5*(1-D503^2)*E503-D503)*$F$4</f>
        <v>1.13543946118383</v>
      </c>
    </row>
    <row r="505" customFormat="false" ht="13.2" hidden="false" customHeight="false" outlineLevel="0" collapsed="false">
      <c r="A505" s="0" t="n">
        <v>496</v>
      </c>
      <c r="B505" s="0" t="n">
        <f aca="false">B504+C504*$F$4</f>
        <v>-1.73898053836743</v>
      </c>
      <c r="C505" s="0" t="n">
        <f aca="false">C504+($F$5*(1-B504^2)*C504-B504)*$F$4</f>
        <v>0.870519144614749</v>
      </c>
      <c r="D505" s="0" t="n">
        <f aca="false">D504+E504*$F$4</f>
        <v>-0.689411807736431</v>
      </c>
      <c r="E505" s="0" t="n">
        <f aca="false">E504+($F$5*(1-D504^2)*E504-D504)*$F$4</f>
        <v>1.14533640066577</v>
      </c>
    </row>
    <row r="506" customFormat="false" ht="13.2" hidden="false" customHeight="false" outlineLevel="0" collapsed="false">
      <c r="A506" s="0" t="n">
        <v>497</v>
      </c>
      <c r="B506" s="0" t="n">
        <f aca="false">B505+C505*$F$4</f>
        <v>-1.73027534692128</v>
      </c>
      <c r="C506" s="0" t="n">
        <f aca="false">C505+($F$5*(1-B505^2)*C505-B505)*$F$4</f>
        <v>0.879099064205766</v>
      </c>
      <c r="D506" s="0" t="n">
        <f aca="false">D505+E505*$F$4</f>
        <v>-0.677958443729773</v>
      </c>
      <c r="E506" s="0" t="n">
        <f aca="false">E505+($F$5*(1-D505^2)*E505-D505)*$F$4</f>
        <v>1.15523537384169</v>
      </c>
    </row>
    <row r="507" customFormat="false" ht="13.2" hidden="false" customHeight="false" outlineLevel="0" collapsed="false">
      <c r="A507" s="0" t="n">
        <v>498</v>
      </c>
      <c r="B507" s="0" t="n">
        <f aca="false">B506+C506*$F$4</f>
        <v>-1.72148435627922</v>
      </c>
      <c r="C507" s="0" t="n">
        <f aca="false">C506+($F$5*(1-B506^2)*C506-B506)*$F$4</f>
        <v>0.887637847126532</v>
      </c>
      <c r="D507" s="0" t="n">
        <f aca="false">D506+E506*$F$4</f>
        <v>-0.666406089991356</v>
      </c>
      <c r="E507" s="0" t="n">
        <f aca="false">E506+($F$5*(1-D506^2)*E506-D506)*$F$4</f>
        <v>1.16513624453959</v>
      </c>
    </row>
    <row r="508" customFormat="false" ht="13.2" hidden="false" customHeight="false" outlineLevel="0" collapsed="false">
      <c r="A508" s="0" t="n">
        <v>499</v>
      </c>
      <c r="B508" s="0" t="n">
        <f aca="false">B507+C507*$F$4</f>
        <v>-1.71260797780796</v>
      </c>
      <c r="C508" s="0" t="n">
        <f aca="false">C507+($F$5*(1-B507^2)*C507-B507)*$F$4</f>
        <v>0.896138268893571</v>
      </c>
      <c r="D508" s="0" t="n">
        <f aca="false">D507+E507*$F$4</f>
        <v>-0.65475472754596</v>
      </c>
      <c r="E508" s="0" t="n">
        <f aca="false">E507+($F$5*(1-D507^2)*E507-D507)*$F$4</f>
        <v>1.17503881866096</v>
      </c>
    </row>
    <row r="509" customFormat="false" ht="13.2" hidden="false" customHeight="false" outlineLevel="0" collapsed="false">
      <c r="A509" s="0" t="n">
        <v>500</v>
      </c>
      <c r="B509" s="0" t="n">
        <f aca="false">B508+C508*$F$4</f>
        <v>-1.70364659511902</v>
      </c>
      <c r="C509" s="0" t="n">
        <f aca="false">C508+($F$5*(1-B508^2)*C508-B508)*$F$4</f>
        <v>0.904603055421042</v>
      </c>
      <c r="D509" s="0" t="n">
        <f aca="false">D508+E508*$F$4</f>
        <v>-0.643004339359351</v>
      </c>
      <c r="E509" s="0" t="n">
        <f aca="false">E508+($F$5*(1-D508^2)*E508-D508)*$F$4</f>
        <v>1.18494284227089</v>
      </c>
    </row>
    <row r="510" customFormat="false" ht="13.2" hidden="false" customHeight="false" outlineLevel="0" collapsed="false">
      <c r="A510" s="0" t="n">
        <v>501</v>
      </c>
      <c r="B510" s="0" t="n">
        <f aca="false">B509+C509*$F$4</f>
        <v>-1.69460056456481</v>
      </c>
      <c r="C510" s="0" t="n">
        <f aca="false">C509+($F$5*(1-B509^2)*C509-B509)*$F$4</f>
        <v>0.913034884094531</v>
      </c>
      <c r="D510" s="0" t="n">
        <f aca="false">D509+E509*$F$4</f>
        <v>-0.631154910936642</v>
      </c>
      <c r="E510" s="0" t="n">
        <f aca="false">E509+($F$5*(1-D509^2)*E509-D509)*$F$4</f>
        <v>1.19484799964739</v>
      </c>
    </row>
    <row r="511" customFormat="false" ht="13.2" hidden="false" customHeight="false" outlineLevel="0" collapsed="false">
      <c r="A511" s="0" t="n">
        <v>502</v>
      </c>
      <c r="B511" s="0" t="n">
        <f aca="false">B510+C510*$F$4</f>
        <v>-1.68547021572387</v>
      </c>
      <c r="C511" s="0" t="n">
        <f aca="false">C510+($F$5*(1-B510^2)*C510-B510)*$F$4</f>
        <v>0.921436384832248</v>
      </c>
      <c r="D511" s="0" t="n">
        <f aca="false">D510+E510*$F$4</f>
        <v>-0.619206430940168</v>
      </c>
      <c r="E511" s="0" t="n">
        <f aca="false">E510+($F$5*(1-D510^2)*E510-D510)*$F$4</f>
        <v>1.20475391129009</v>
      </c>
    </row>
    <row r="512" customFormat="false" ht="13.2" hidden="false" customHeight="false" outlineLevel="0" collapsed="false">
      <c r="A512" s="0" t="n">
        <v>503</v>
      </c>
      <c r="B512" s="0" t="n">
        <f aca="false">B511+C511*$F$4</f>
        <v>-1.67625585187554</v>
      </c>
      <c r="C512" s="0" t="n">
        <f aca="false">C511+($F$5*(1-B511^2)*C511-B511)*$F$4</f>
        <v>0.929810141131538</v>
      </c>
      <c r="D512" s="0" t="n">
        <f aca="false">D511+E511*$F$4</f>
        <v>-0.607158891827267</v>
      </c>
      <c r="E512" s="0" t="n">
        <f aca="false">E511+($F$5*(1-D511^2)*E511-D511)*$F$4</f>
        <v>1.21466013188862</v>
      </c>
    </row>
    <row r="513" customFormat="false" ht="13.2" hidden="false" customHeight="false" outlineLevel="0" collapsed="false">
      <c r="A513" s="0" t="n">
        <v>504</v>
      </c>
      <c r="B513" s="0" t="n">
        <f aca="false">B512+C512*$F$4</f>
        <v>-1.66695775046423</v>
      </c>
      <c r="C513" s="0" t="n">
        <f aca="false">C512+($F$5*(1-B512^2)*C512-B512)*$F$4</f>
        <v>0.938158691098763</v>
      </c>
      <c r="D513" s="0" t="n">
        <f aca="false">D512+E512*$F$4</f>
        <v>-0.595012290508381</v>
      </c>
      <c r="E513" s="0" t="n">
        <f aca="false">E512+($F$5*(1-D512^2)*E512-D512)*$F$4</f>
        <v>1.22456614825096</v>
      </c>
    </row>
    <row r="514" customFormat="false" ht="13.2" hidden="false" customHeight="false" outlineLevel="0" collapsed="false">
      <c r="A514" s="0" t="n">
        <v>505</v>
      </c>
      <c r="B514" s="0" t="n">
        <f aca="false">B513+C513*$F$4</f>
        <v>-1.65757616355324</v>
      </c>
      <c r="C514" s="0" t="n">
        <f aca="false">C513+($F$5*(1-B513^2)*C513-B513)*$F$4</f>
        <v>0.946484528460725</v>
      </c>
      <c r="D514" s="0" t="n">
        <f aca="false">D513+E513*$F$4</f>
        <v>-0.582766629025871</v>
      </c>
      <c r="E514" s="0" t="n">
        <f aca="false">E513+($F$5*(1-D513^2)*E513-D513)*$F$4</f>
        <v>1.23447137719249</v>
      </c>
    </row>
    <row r="515" customFormat="false" ht="13.2" hidden="false" customHeight="false" outlineLevel="0" collapsed="false">
      <c r="A515" s="0" t="n">
        <v>506</v>
      </c>
      <c r="B515" s="0" t="n">
        <f aca="false">B514+C514*$F$4</f>
        <v>-1.64811131826863</v>
      </c>
      <c r="C515" s="0" t="n">
        <f aca="false">C514+($F$5*(1-B514^2)*C514-B514)*$F$4</f>
        <v>0.954790103555886</v>
      </c>
      <c r="D515" s="0" t="n">
        <f aca="false">D514+E514*$F$4</f>
        <v>-0.570421915253946</v>
      </c>
      <c r="E515" s="0" t="n">
        <f aca="false">E514+($F$5*(1-D514^2)*E514-D514)*$F$4</f>
        <v>1.2443751633864</v>
      </c>
    </row>
    <row r="516" customFormat="false" ht="13.2" hidden="false" customHeight="false" outlineLevel="0" collapsed="false">
      <c r="A516" s="0" t="n">
        <v>507</v>
      </c>
      <c r="B516" s="0" t="n">
        <f aca="false">B515+C515*$F$4</f>
        <v>-1.63856341723308</v>
      </c>
      <c r="C516" s="0" t="n">
        <f aca="false">C515+($F$5*(1-B515^2)*C515-B515)*$F$4</f>
        <v>0.963077824303776</v>
      </c>
      <c r="D516" s="0" t="n">
        <f aca="false">D515+E515*$F$4</f>
        <v>-0.557978163620082</v>
      </c>
      <c r="E516" s="0" t="n">
        <f aca="false">E515+($F$5*(1-D515^2)*E515-D515)*$F$4</f>
        <v>1.25427677717646</v>
      </c>
    </row>
    <row r="517" customFormat="false" ht="13.2" hidden="false" customHeight="false" outlineLevel="0" collapsed="false">
      <c r="A517" s="0" t="n">
        <v>508</v>
      </c>
      <c r="B517" s="0" t="n">
        <f aca="false">B516+C516*$F$4</f>
        <v>-1.62893263899004</v>
      </c>
      <c r="C517" s="0" t="n">
        <f aca="false">C516+($F$5*(1-B516^2)*C516-B516)*$F$4</f>
        <v>0.971350057151024</v>
      </c>
      <c r="D517" s="0" t="n">
        <f aca="false">D516+E516*$F$4</f>
        <v>-0.545435395848318</v>
      </c>
      <c r="E517" s="0" t="n">
        <f aca="false">E516+($F$5*(1-D516^2)*E516-D516)*$F$4</f>
        <v>1.26417541235317</v>
      </c>
    </row>
    <row r="518" customFormat="false" ht="13.2" hidden="false" customHeight="false" outlineLevel="0" collapsed="false">
      <c r="A518" s="0" t="n">
        <v>509</v>
      </c>
      <c r="B518" s="0" t="n">
        <f aca="false">B517+C517*$F$4</f>
        <v>-1.61921913841853</v>
      </c>
      <c r="C518" s="0" t="n">
        <f aca="false">C517+($F$5*(1-B517^2)*C517-B517)*$F$4</f>
        <v>0.97960912799256</v>
      </c>
      <c r="D518" s="0" t="n">
        <f aca="false">D517+E517*$F$4</f>
        <v>-0.532793641724786</v>
      </c>
      <c r="E518" s="0" t="n">
        <f aca="false">E517+($F$5*(1-D517^2)*E517-D517)*$F$4</f>
        <v>1.27407018389474</v>
      </c>
    </row>
    <row r="519" customFormat="false" ht="13.2" hidden="false" customHeight="false" outlineLevel="0" collapsed="false">
      <c r="A519" s="0" t="n">
        <v>510</v>
      </c>
      <c r="B519" s="0" t="n">
        <f aca="false">B518+C518*$F$4</f>
        <v>-1.6094230471386</v>
      </c>
      <c r="C519" s="0" t="n">
        <f aca="false">C518+($F$5*(1-B518^2)*C518-B518)*$F$4</f>
        <v>0.987857323066585</v>
      </c>
      <c r="D519" s="0" t="n">
        <f aca="false">D518+E518*$F$4</f>
        <v>-0.520052939885838</v>
      </c>
      <c r="E519" s="0" t="n">
        <f aca="false">E518+($F$5*(1-D518^2)*E518-D518)*$F$4</f>
        <v>1.28396012567438</v>
      </c>
    </row>
    <row r="520" customFormat="false" ht="13.2" hidden="false" customHeight="false" outlineLevel="0" collapsed="false">
      <c r="A520" s="0" t="n">
        <v>511</v>
      </c>
      <c r="B520" s="0" t="n">
        <f aca="false">B519+C519*$F$4</f>
        <v>-1.59954447390794</v>
      </c>
      <c r="C520" s="0" t="n">
        <f aca="false">C519+($F$5*(1-B519^2)*C519-B519)*$F$4</f>
        <v>0.996096889821994</v>
      </c>
      <c r="D520" s="0" t="n">
        <f aca="false">D519+E519*$F$4</f>
        <v>-0.507213338629095</v>
      </c>
      <c r="E520" s="0" t="n">
        <f aca="false">E519+($F$5*(1-D519^2)*E519-D519)*$F$4</f>
        <v>1.29384418813566</v>
      </c>
    </row>
    <row r="521" customFormat="false" ht="13.2" hidden="false" customHeight="false" outlineLevel="0" collapsed="false">
      <c r="A521" s="0" t="n">
        <v>512</v>
      </c>
      <c r="B521" s="0" t="n">
        <f aca="false">B520+C520*$F$4</f>
        <v>-1.58958350500972</v>
      </c>
      <c r="C521" s="0" t="n">
        <f aca="false">C520+($F$5*(1-B520^2)*C520-B520)*$F$4</f>
        <v>1.00433003775697</v>
      </c>
      <c r="D521" s="0" t="n">
        <f aca="false">D520+E520*$F$4</f>
        <v>-0.494274896747738</v>
      </c>
      <c r="E521" s="0" t="n">
        <f aca="false">E520+($F$5*(1-D520^2)*E520-D520)*$F$4</f>
        <v>1.303721235938</v>
      </c>
    </row>
    <row r="522" customFormat="false" ht="13.2" hidden="false" customHeight="false" outlineLevel="0" collapsed="false">
      <c r="A522" s="0" t="n">
        <v>513</v>
      </c>
      <c r="B522" s="0" t="n">
        <f aca="false">B521+C521*$F$4</f>
        <v>-1.57954020463215</v>
      </c>
      <c r="C522" s="0" t="n">
        <f aca="false">C521+($F$5*(1-B521^2)*C521-B521)*$F$4</f>
        <v>1.01255893922751</v>
      </c>
      <c r="D522" s="0" t="n">
        <f aca="false">D521+E521*$F$4</f>
        <v>-0.481237684388358</v>
      </c>
      <c r="E522" s="0" t="n">
        <f aca="false">E521+($F$5*(1-D521^2)*E521-D521)*$F$4</f>
        <v>1.31359004557458</v>
      </c>
    </row>
    <row r="523" customFormat="false" ht="13.2" hidden="false" customHeight="false" outlineLevel="0" collapsed="false">
      <c r="A523" s="0" t="n">
        <v>514</v>
      </c>
      <c r="B523" s="0" t="n">
        <f aca="false">B522+C522*$F$4</f>
        <v>-1.56941461523987</v>
      </c>
      <c r="C523" s="0" t="n">
        <f aca="false">C522+($F$5*(1-B522^2)*C522-B522)*$F$4</f>
        <v>1.02078573022478</v>
      </c>
      <c r="D523" s="0" t="n">
        <f aca="false">D522+E522*$F$4</f>
        <v>-0.468101783932612</v>
      </c>
      <c r="E523" s="0" t="n">
        <f aca="false">E522+($F$5*(1-D522^2)*E522-D522)*$F$4</f>
        <v>1.32344930296516</v>
      </c>
    </row>
    <row r="524" customFormat="false" ht="13.2" hidden="false" customHeight="false" outlineLevel="0" collapsed="false">
      <c r="A524" s="0" t="n">
        <v>515</v>
      </c>
      <c r="B524" s="0" t="n">
        <f aca="false">B523+C523*$F$4</f>
        <v>-1.55920675793762</v>
      </c>
      <c r="C524" s="0" t="n">
        <f aca="false">C523+($F$5*(1-B523^2)*C523-B523)*$F$4</f>
        <v>1.02901251111999</v>
      </c>
      <c r="D524" s="0" t="n">
        <f aca="false">D523+E523*$F$4</f>
        <v>-0.45486729090296</v>
      </c>
      <c r="E524" s="0" t="n">
        <f aca="false">E523+($F$5*(1-D523^2)*E523-D523)*$F$4</f>
        <v>1.3332976010266</v>
      </c>
    </row>
    <row r="525" customFormat="false" ht="13.2" hidden="false" customHeight="false" outlineLevel="0" collapsed="false">
      <c r="A525" s="0" t="n">
        <v>516</v>
      </c>
      <c r="B525" s="0" t="n">
        <f aca="false">B524+C524*$F$4</f>
        <v>-1.54891663282642</v>
      </c>
      <c r="C525" s="0" t="n">
        <f aca="false">C524+($F$5*(1-B524^2)*C524-B524)*$F$4</f>
        <v>1.03724134737592</v>
      </c>
      <c r="D525" s="0" t="n">
        <f aca="false">D524+E524*$F$4</f>
        <v>-0.441534314892694</v>
      </c>
      <c r="E525" s="0" t="n">
        <f aca="false">E524+($F$5*(1-D524^2)*E524-D524)*$F$4</f>
        <v>1.34313343722437</v>
      </c>
    </row>
    <row r="526" customFormat="false" ht="13.2" hidden="false" customHeight="false" outlineLevel="0" collapsed="false">
      <c r="A526" s="0" t="n">
        <v>517</v>
      </c>
      <c r="B526" s="0" t="n">
        <f aca="false">B525+C525*$F$4</f>
        <v>-1.53854421935266</v>
      </c>
      <c r="C526" s="0" t="n">
        <f aca="false">C525+($F$5*(1-B525^2)*C525-B525)*$F$4</f>
        <v>1.04547427022375</v>
      </c>
      <c r="D526" s="0" t="n">
        <f aca="false">D525+E525*$F$4</f>
        <v>-0.428102980520451</v>
      </c>
      <c r="E526" s="0" t="n">
        <f aca="false">E525+($F$5*(1-D525^2)*E525-D525)*$F$4</f>
        <v>1.35295521110829</v>
      </c>
    </row>
    <row r="527" customFormat="false" ht="13.2" hidden="false" customHeight="false" outlineLevel="0" collapsed="false">
      <c r="A527" s="0" t="n">
        <v>518</v>
      </c>
      <c r="B527" s="0" t="n">
        <f aca="false">B526+C526*$F$4</f>
        <v>-1.52808947665043</v>
      </c>
      <c r="C527" s="0" t="n">
        <f aca="false">C526+($F$5*(1-B526^2)*C526-B526)*$F$4</f>
        <v>1.05371327730436</v>
      </c>
      <c r="D527" s="0" t="n">
        <f aca="false">D526+E526*$F$4</f>
        <v>-0.414573428409368</v>
      </c>
      <c r="E527" s="0" t="n">
        <f aca="false">E526+($F$5*(1-D526^2)*E526-D526)*$F$4</f>
        <v>1.36276122183636</v>
      </c>
    </row>
    <row r="528" customFormat="false" ht="13.2" hidden="false" customHeight="false" outlineLevel="0" collapsed="false">
      <c r="A528" s="0" t="n">
        <v>519</v>
      </c>
      <c r="B528" s="0" t="n">
        <f aca="false">B527+C527*$F$4</f>
        <v>-1.51755234387738</v>
      </c>
      <c r="C528" s="0" t="n">
        <f aca="false">C527+($F$5*(1-B527^2)*C527-B527)*$F$4</f>
        <v>1.06196033327283</v>
      </c>
      <c r="D528" s="0" t="n">
        <f aca="false">D527+E527*$F$4</f>
        <v>-0.400945816191004</v>
      </c>
      <c r="E528" s="0" t="n">
        <f aca="false">E527+($F$5*(1-D527^2)*E527-D527)*$F$4</f>
        <v>1.37254966569079</v>
      </c>
    </row>
    <row r="529" customFormat="false" ht="13.2" hidden="false" customHeight="false" outlineLevel="0" collapsed="false">
      <c r="A529" s="0" t="n">
        <v>520</v>
      </c>
      <c r="B529" s="0" t="n">
        <f aca="false">B528+C528*$F$4</f>
        <v>-1.50693274054466</v>
      </c>
      <c r="C529" s="0" t="n">
        <f aca="false">C528+($F$5*(1-B528^2)*C528-B528)*$F$4</f>
        <v>1.07021737036529</v>
      </c>
      <c r="D529" s="0" t="n">
        <f aca="false">D528+E528*$F$4</f>
        <v>-0.387220319534096</v>
      </c>
      <c r="E529" s="0" t="n">
        <f aca="false">E528+($F$5*(1-D528^2)*E528-D528)*$F$4</f>
        <v>1.38231863359062</v>
      </c>
    </row>
    <row r="530" customFormat="false" ht="13.2" hidden="false" customHeight="false" outlineLevel="0" collapsed="false">
      <c r="A530" s="0" t="n">
        <v>521</v>
      </c>
      <c r="B530" s="0" t="n">
        <f aca="false">B529+C529*$F$4</f>
        <v>-1.496230566841</v>
      </c>
      <c r="C530" s="0" t="n">
        <f aca="false">C529+($F$5*(1-B529^2)*C529-B529)*$F$4</f>
        <v>1.07848628892692</v>
      </c>
      <c r="D530" s="0" t="n">
        <f aca="false">D529+E529*$F$4</f>
        <v>-0.37339713319819</v>
      </c>
      <c r="E530" s="0" t="n">
        <f aca="false">E529+($F$5*(1-D529^2)*E529-D529)*$F$4</f>
        <v>1.39206610860579</v>
      </c>
    </row>
    <row r="531" customFormat="false" ht="13.2" hidden="false" customHeight="false" outlineLevel="0" collapsed="false">
      <c r="A531" s="0" t="n">
        <v>522</v>
      </c>
      <c r="B531" s="0" t="n">
        <f aca="false">B530+C530*$F$4</f>
        <v>-1.48544570395173</v>
      </c>
      <c r="C531" s="0" t="n">
        <f aca="false">C530+($F$5*(1-B530^2)*C530-B530)*$F$4</f>
        <v>1.08676895790018</v>
      </c>
      <c r="D531" s="0" t="n">
        <f aca="false">D530+E530*$F$4</f>
        <v>-0.359476472112132</v>
      </c>
      <c r="E531" s="0" t="n">
        <f aca="false">E530+($F$5*(1-D530^2)*E530-D530)*$F$4</f>
        <v>1.4017899634779</v>
      </c>
    </row>
    <row r="532" customFormat="false" ht="13.2" hidden="false" customHeight="false" outlineLevel="0" collapsed="false">
      <c r="A532" s="0" t="n">
        <v>523</v>
      </c>
      <c r="B532" s="0" t="n">
        <f aca="false">B531+C531*$F$4</f>
        <v>-1.47457801437273</v>
      </c>
      <c r="C532" s="0" t="n">
        <f aca="false">C531+($F$5*(1-B531^2)*C531-B531)*$F$4</f>
        <v>1.09506721527212</v>
      </c>
      <c r="D532" s="0" t="n">
        <f aca="false">D531+E531*$F$4</f>
        <v>-0.345458572477353</v>
      </c>
      <c r="E532" s="0" t="n">
        <f aca="false">E531+($F$5*(1-D531^2)*E531-D531)*$F$4</f>
        <v>1.41148795815315</v>
      </c>
    </row>
    <row r="533" customFormat="false" ht="13.2" hidden="false" customHeight="false" outlineLevel="0" collapsed="false">
      <c r="A533" s="0" t="n">
        <v>524</v>
      </c>
      <c r="B533" s="0" t="n">
        <f aca="false">B532+C532*$F$4</f>
        <v>-1.46362734222001</v>
      </c>
      <c r="C533" s="0" t="n">
        <f aca="false">C532+($F$5*(1-B532^2)*C532-B532)*$F$4</f>
        <v>1.10338286847981</v>
      </c>
      <c r="D533" s="0" t="n">
        <f aca="false">D532+E532*$F$4</f>
        <v>-0.331343692895822</v>
      </c>
      <c r="E533" s="0" t="n">
        <f aca="false">E532+($F$5*(1-D532^2)*E532-D532)*$F$4</f>
        <v>1.42115773733362</v>
      </c>
    </row>
    <row r="534" customFormat="false" ht="13.2" hidden="false" customHeight="false" outlineLevel="0" collapsed="false">
      <c r="A534" s="0" t="n">
        <v>525</v>
      </c>
      <c r="B534" s="0" t="n">
        <f aca="false">B533+C533*$F$4</f>
        <v>-1.45259351353521</v>
      </c>
      <c r="C534" s="0" t="n">
        <f aca="false">C533+($F$5*(1-B533^2)*C533-B533)*$F$4</f>
        <v>1.11171769477268</v>
      </c>
      <c r="D534" s="0" t="n">
        <f aca="false">D533+E533*$F$4</f>
        <v>-0.317132115522486</v>
      </c>
      <c r="E534" s="0" t="n">
        <f aca="false">E533+($F$5*(1-D533^2)*E533-D533)*$F$4</f>
        <v>1.43079682805316</v>
      </c>
    </row>
    <row r="535" customFormat="false" ht="13.2" hidden="false" customHeight="false" outlineLevel="0" collapsed="false">
      <c r="A535" s="0" t="n">
        <v>526</v>
      </c>
      <c r="B535" s="0" t="n">
        <f aca="false">B534+C534*$F$4</f>
        <v>-1.44147633658749</v>
      </c>
      <c r="C535" s="0" t="n">
        <f aca="false">C534+($F$5*(1-B534^2)*C534-B534)*$F$4</f>
        <v>1.12007344153091</v>
      </c>
      <c r="D535" s="0" t="n">
        <f aca="false">D534+E534*$F$4</f>
        <v>-0.302824147241954</v>
      </c>
      <c r="E535" s="0" t="n">
        <f aca="false">E534+($F$5*(1-D534^2)*E534-D534)*$F$4</f>
        <v>1.44040263728492</v>
      </c>
    </row>
    <row r="536" customFormat="false" ht="13.2" hidden="false" customHeight="false" outlineLevel="0" collapsed="false">
      <c r="A536" s="0" t="n">
        <v>527</v>
      </c>
      <c r="B536" s="0" t="n">
        <f aca="false">B535+C535*$F$4</f>
        <v>-1.43027560217218</v>
      </c>
      <c r="C536" s="0" t="n">
        <f aca="false">C535+($F$5*(1-B535^2)*C535-B535)*$F$4</f>
        <v>1.12845182653846</v>
      </c>
      <c r="D536" s="0" t="n">
        <f aca="false">D535+E535*$F$4</f>
        <v>-0.288420120869105</v>
      </c>
      <c r="E536" s="0" t="n">
        <f aca="false">E535+($F$5*(1-D535^2)*E535-D535)*$F$4</f>
        <v>1.4499724495877</v>
      </c>
    </row>
    <row r="537" customFormat="false" ht="13.2" hidden="false" customHeight="false" outlineLevel="0" collapsed="false">
      <c r="A537" s="0" t="n">
        <v>528</v>
      </c>
      <c r="B537" s="0" t="n">
        <f aca="false">B536+C536*$F$4</f>
        <v>-1.41899108390679</v>
      </c>
      <c r="C537" s="0" t="n">
        <f aca="false">C536+($F$5*(1-B536^2)*C536-B536)*$F$4</f>
        <v>1.13685453820989</v>
      </c>
      <c r="D537" s="0" t="n">
        <f aca="false">D536+E536*$F$4</f>
        <v>-0.273920396373228</v>
      </c>
      <c r="E537" s="0" t="n">
        <f aca="false">E536+($F$5*(1-D536^2)*E536-D536)*$F$4</f>
        <v>1.45950342479901</v>
      </c>
    </row>
    <row r="538" customFormat="false" ht="13.2" hidden="false" customHeight="false" outlineLevel="0" collapsed="false">
      <c r="A538" s="0" t="n">
        <v>529</v>
      </c>
      <c r="B538" s="0" t="n">
        <f aca="false">B537+C537*$F$4</f>
        <v>-1.40762253852469</v>
      </c>
      <c r="C538" s="0" t="n">
        <f aca="false">C537+($F$5*(1-B537^2)*C537-B537)*$F$4</f>
        <v>1.1452832357696</v>
      </c>
      <c r="D538" s="0" t="n">
        <f aca="false">D537+E537*$F$4</f>
        <v>-0.259325362125238</v>
      </c>
      <c r="E538" s="0" t="n">
        <f aca="false">E537+($F$5*(1-D537^2)*E537-D537)*$F$4</f>
        <v>1.46899259578294</v>
      </c>
    </row>
    <row r="539" customFormat="false" ht="13.2" hidden="false" customHeight="false" outlineLevel="0" collapsed="false">
      <c r="A539" s="0" t="n">
        <v>530</v>
      </c>
      <c r="B539" s="0" t="n">
        <f aca="false">B538+C538*$F$4</f>
        <v>-1.396169706167</v>
      </c>
      <c r="C539" s="0" t="n">
        <f aca="false">C538+($F$5*(1-B538^2)*C538-B538)*$F$4</f>
        <v>1.15373954938245</v>
      </c>
      <c r="D539" s="0" t="n">
        <f aca="false">D538+E538*$F$4</f>
        <v>-0.244635436167408</v>
      </c>
      <c r="E539" s="0" t="n">
        <f aca="false">E538+($F$5*(1-D538^2)*E538-D538)*$F$4</f>
        <v>1.47843686624168</v>
      </c>
    </row>
    <row r="540" customFormat="false" ht="13.2" hidden="false" customHeight="false" outlineLevel="0" collapsed="false">
      <c r="A540" s="0" t="n">
        <v>531</v>
      </c>
      <c r="B540" s="0" t="n">
        <f aca="false">B539+C539*$F$4</f>
        <v>-1.38463231067317</v>
      </c>
      <c r="C540" s="0" t="n">
        <f aca="false">C539+($F$5*(1-B539^2)*C539-B539)*$F$4</f>
        <v>1.16222508023438</v>
      </c>
      <c r="D540" s="0" t="n">
        <f aca="false">D539+E539*$F$4</f>
        <v>-0.229851067504991</v>
      </c>
      <c r="E540" s="0" t="n">
        <f aca="false">E539+($F$5*(1-D539^2)*E539-D539)*$F$4</f>
        <v>1.48783300859991</v>
      </c>
    </row>
    <row r="541" customFormat="false" ht="13.2" hidden="false" customHeight="false" outlineLevel="0" collapsed="false">
      <c r="A541" s="0" t="n">
        <v>532</v>
      </c>
      <c r="B541" s="0" t="n">
        <f aca="false">B540+C540*$F$4</f>
        <v>-1.37301005987083</v>
      </c>
      <c r="C541" s="0" t="n">
        <f aca="false">C540+($F$5*(1-B540^2)*C540-B540)*$F$4</f>
        <v>1.17074140056193</v>
      </c>
      <c r="D541" s="0" t="n">
        <f aca="false">D540+E540*$F$4</f>
        <v>-0.214972737418992</v>
      </c>
      <c r="E541" s="0" t="n">
        <f aca="false">E540+($F$5*(1-D540^2)*E540-D540)*$F$4</f>
        <v>1.49717766197154</v>
      </c>
    </row>
    <row r="542" customFormat="false" ht="13.2" hidden="false" customHeight="false" outlineLevel="0" collapsed="false">
      <c r="A542" s="0" t="n">
        <v>533</v>
      </c>
      <c r="B542" s="0" t="n">
        <f aca="false">B541+C541*$F$4</f>
        <v>-1.36130264586521</v>
      </c>
      <c r="C542" s="0" t="n">
        <f aca="false">C541+($F$5*(1-B541^2)*C541-B541)*$F$4</f>
        <v>1.17929005362918</v>
      </c>
      <c r="D542" s="0" t="n">
        <f aca="false">D541+E541*$F$4</f>
        <v>-0.200000960799277</v>
      </c>
      <c r="E542" s="0" t="n">
        <f aca="false">E541+($F$5*(1-D541^2)*E541-D541)*$F$4</f>
        <v>1.5064673302193</v>
      </c>
    </row>
    <row r="543" customFormat="false" ht="13.2" hidden="false" customHeight="false" outlineLevel="0" collapsed="false">
      <c r="A543" s="0" t="n">
        <v>534</v>
      </c>
      <c r="B543" s="0" t="n">
        <f aca="false">B542+C542*$F$4</f>
        <v>-1.34950974532892</v>
      </c>
      <c r="C543" s="0" t="n">
        <f aca="false">C542+($F$5*(1-B542^2)*C542-B542)*$F$4</f>
        <v>1.18787255365096</v>
      </c>
      <c r="D543" s="0" t="n">
        <f aca="false">D542+E542*$F$4</f>
        <v>-0.184936287497084</v>
      </c>
      <c r="E543" s="0" t="n">
        <f aca="false">E542+($F$5*(1-D542^2)*E542-D542)*$F$4</f>
        <v>1.51569838011751</v>
      </c>
    </row>
    <row r="544" customFormat="false" ht="13.2" hidden="false" customHeight="false" outlineLevel="0" collapsed="false">
      <c r="A544" s="0" t="n">
        <v>535</v>
      </c>
      <c r="B544" s="0" t="n">
        <f aca="false">B543+C543*$F$4</f>
        <v>-1.33763101979241</v>
      </c>
      <c r="C544" s="0" t="n">
        <f aca="false">C543+($F$5*(1-B543^2)*C543-B543)*$F$4</f>
        <v>1.19649038566076</v>
      </c>
      <c r="D544" s="0" t="n">
        <f aca="false">D543+E543*$F$4</f>
        <v>-0.169779303695909</v>
      </c>
      <c r="E544" s="0" t="n">
        <f aca="false">E543+($F$5*(1-D543^2)*E543-D543)*$F$4</f>
        <v>1.52486703962954</v>
      </c>
    </row>
    <row r="545" customFormat="false" ht="13.2" hidden="false" customHeight="false" outlineLevel="0" collapsed="false">
      <c r="A545" s="0" t="n">
        <v>536</v>
      </c>
      <c r="B545" s="0" t="n">
        <f aca="false">B544+C544*$F$4</f>
        <v>-1.3256661159358</v>
      </c>
      <c r="C545" s="0" t="n">
        <f aca="false">C544+($F$5*(1-B544^2)*C544-B544)*$F$4</f>
        <v>1.20514500532197</v>
      </c>
      <c r="D545" s="0" t="n">
        <f aca="false">D544+E544*$F$4</f>
        <v>-0.154530633299613</v>
      </c>
      <c r="E545" s="0" t="n">
        <f aca="false">E544+($F$5*(1-D544^2)*E544-D544)*$F$4</f>
        <v>1.53396939631135</v>
      </c>
    </row>
    <row r="546" customFormat="false" ht="13.2" hidden="false" customHeight="false" outlineLevel="0" collapsed="false">
      <c r="A546" s="0" t="n">
        <v>537</v>
      </c>
      <c r="B546" s="0" t="n">
        <f aca="false">B545+C545*$F$4</f>
        <v>-1.31361466588258</v>
      </c>
      <c r="C546" s="0" t="n">
        <f aca="false">C545+($F$5*(1-B545^2)*C545-B545)*$F$4</f>
        <v>1.21383783868103</v>
      </c>
      <c r="D546" s="0" t="n">
        <f aca="false">D545+E545*$F$4</f>
        <v>-0.1391909393365</v>
      </c>
      <c r="E546" s="0" t="n">
        <f aca="false">E545+($F$5*(1-D545^2)*E545-D545)*$F$4</f>
        <v>1.5430013958534</v>
      </c>
    </row>
    <row r="547" customFormat="false" ht="13.2" hidden="false" customHeight="false" outlineLevel="0" collapsed="false">
      <c r="A547" s="0" t="n">
        <v>538</v>
      </c>
      <c r="B547" s="0" t="n">
        <f aca="false">B546+C546*$F$4</f>
        <v>-1.30147628749577</v>
      </c>
      <c r="C547" s="0" t="n">
        <f aca="false">C546+($F$5*(1-B546^2)*C546-B546)*$F$4</f>
        <v>1.22257028186088</v>
      </c>
      <c r="D547" s="0" t="n">
        <f aca="false">D546+E546*$F$4</f>
        <v>-0.123760925377966</v>
      </c>
      <c r="E547" s="0" t="n">
        <f aca="false">E546+($F$5*(1-D546^2)*E546-D546)*$F$4</f>
        <v>1.55195884077358</v>
      </c>
    </row>
    <row r="548" customFormat="false" ht="13.2" hidden="false" customHeight="false" outlineLevel="0" collapsed="false">
      <c r="A548" s="0" t="n">
        <v>539</v>
      </c>
      <c r="B548" s="0" t="n">
        <f aca="false">B547+C547*$F$4</f>
        <v>-1.28925058467716</v>
      </c>
      <c r="C548" s="0" t="n">
        <f aca="false">C547+($F$5*(1-B547^2)*C547-B547)*$F$4</f>
        <v>1.23134370069306</v>
      </c>
      <c r="D548" s="0" t="n">
        <f aca="false">D547+E547*$F$4</f>
        <v>-0.10824133697023</v>
      </c>
      <c r="E548" s="0" t="n">
        <f aca="false">E547+($F$5*(1-D547^2)*E547-D547)*$F$4</f>
        <v>1.56083738927416</v>
      </c>
    </row>
    <row r="549" customFormat="false" ht="13.2" hidden="false" customHeight="false" outlineLevel="0" collapsed="false">
      <c r="A549" s="0" t="n">
        <v>540</v>
      </c>
      <c r="B549" s="0" t="n">
        <f aca="false">B548+C548*$F$4</f>
        <v>-1.27693714767023</v>
      </c>
      <c r="C549" s="0" t="n">
        <f aca="false">C548+($F$5*(1-B548^2)*C548-B548)*$F$4</f>
        <v>1.24015943028702</v>
      </c>
      <c r="D549" s="0" t="n">
        <f aca="false">D548+E548*$F$4</f>
        <v>-0.0926329630774885</v>
      </c>
      <c r="E549" s="0" t="n">
        <f aca="false">E548+($F$5*(1-D548^2)*E548-D548)*$F$4</f>
        <v>1.56963255427636</v>
      </c>
    </row>
    <row r="550" customFormat="false" ht="13.2" hidden="false" customHeight="false" outlineLevel="0" collapsed="false">
      <c r="A550" s="0" t="n">
        <v>541</v>
      </c>
      <c r="B550" s="0" t="n">
        <f aca="false">B549+C549*$F$4</f>
        <v>-1.26453555336736</v>
      </c>
      <c r="C550" s="0" t="n">
        <f aca="false">C549+($F$5*(1-B549^2)*C549-B549)*$F$4</f>
        <v>1.24901877453473</v>
      </c>
      <c r="D550" s="0" t="n">
        <f aca="false">D549+E549*$F$4</f>
        <v>-0.0769366375347249</v>
      </c>
      <c r="E550" s="0" t="n">
        <f aca="false">E549+($F$5*(1-D549^2)*E549-D549)*$F$4</f>
        <v>1.57833970264661</v>
      </c>
    </row>
    <row r="551" customFormat="false" ht="13.2" hidden="false" customHeight="false" outlineLevel="0" collapsed="false">
      <c r="A551" s="0" t="n">
        <v>542</v>
      </c>
      <c r="B551" s="0" t="n">
        <f aca="false">B550+C550*$F$4</f>
        <v>-1.25204536562201</v>
      </c>
      <c r="C551" s="0" t="n">
        <f aca="false">C550+($F$5*(1-B550^2)*C550-B550)*$F$4</f>
        <v>1.25792300554898</v>
      </c>
      <c r="D551" s="0" t="n">
        <f aca="false">D550+E550*$F$4</f>
        <v>-0.0611532405082588</v>
      </c>
      <c r="E551" s="0" t="n">
        <f aca="false">E550+($F$5*(1-D550^2)*E550-D550)*$F$4</f>
        <v>1.5869540546288</v>
      </c>
    </row>
    <row r="552" customFormat="false" ht="13.2" hidden="false" customHeight="false" outlineLevel="0" collapsed="false">
      <c r="A552" s="0" t="n">
        <v>543</v>
      </c>
      <c r="B552" s="0" t="n">
        <f aca="false">B551+C551*$F$4</f>
        <v>-1.23946613556652</v>
      </c>
      <c r="C552" s="0" t="n">
        <f aca="false">C551+($F$5*(1-B551^2)*C551-B551)*$F$4</f>
        <v>1.26687336303348</v>
      </c>
      <c r="D552" s="0" t="n">
        <f aca="false">D551+E551*$F$4</f>
        <v>-0.0452836999619708</v>
      </c>
      <c r="E552" s="0" t="n">
        <f aca="false">E551+($F$5*(1-D551^2)*E551-D551)*$F$4</f>
        <v>1.59547068349726</v>
      </c>
    </row>
    <row r="553" customFormat="false" ht="13.2" hidden="false" customHeight="false" outlineLevel="0" collapsed="false">
      <c r="A553" s="0" t="n">
        <v>544</v>
      </c>
      <c r="B553" s="0" t="n">
        <f aca="false">B552+C552*$F$4</f>
        <v>-1.22679740193619</v>
      </c>
      <c r="C553" s="0" t="n">
        <f aca="false">C552+($F$5*(1-B552^2)*C552-B552)*$F$4</f>
        <v>1.27587105358296</v>
      </c>
      <c r="D553" s="0" t="n">
        <f aca="false">D552+E552*$F$4</f>
        <v>-0.0293289931269982</v>
      </c>
      <c r="E553" s="0" t="n">
        <f aca="false">E552+($F$5*(1-D552^2)*E552-D552)*$F$4</f>
        <v>1.6038845154459</v>
      </c>
    </row>
    <row r="554" customFormat="false" ht="13.2" hidden="false" customHeight="false" outlineLevel="0" collapsed="false">
      <c r="A554" s="0" t="n">
        <v>545</v>
      </c>
      <c r="B554" s="0" t="n">
        <f aca="false">B553+C553*$F$4</f>
        <v>-1.21403869140036</v>
      </c>
      <c r="C554" s="0" t="n">
        <f aca="false">C553+($F$5*(1-B553^2)*C553-B553)*$F$4</f>
        <v>1.28491724991133</v>
      </c>
      <c r="D554" s="0" t="n">
        <f aca="false">D553+E553*$F$4</f>
        <v>-0.0132901479725392</v>
      </c>
      <c r="E554" s="0" t="n">
        <f aca="false">E553+($F$5*(1-D553^2)*E553-D553)*$F$4</f>
        <v>1.61219032972859</v>
      </c>
    </row>
    <row r="555" customFormat="false" ht="13.2" hidden="false" customHeight="false" outlineLevel="0" collapsed="false">
      <c r="A555" s="0" t="n">
        <v>546</v>
      </c>
      <c r="B555" s="0" t="n">
        <f aca="false">B554+C554*$F$4</f>
        <v>-1.20118951890125</v>
      </c>
      <c r="C555" s="0" t="n">
        <f aca="false">C554+($F$5*(1-B554^2)*C554-B554)*$F$4</f>
        <v>1.29401309000591</v>
      </c>
      <c r="D555" s="0" t="n">
        <f aca="false">D554+E554*$F$4</f>
        <v>0.00283175532474672</v>
      </c>
      <c r="E555" s="0" t="n">
        <f aca="false">E554+($F$5*(1-D554^2)*E554-D554)*$F$4</f>
        <v>1.62038275906693</v>
      </c>
    </row>
    <row r="556" customFormat="false" ht="13.2" hidden="false" customHeight="false" outlineLevel="0" collapsed="false">
      <c r="A556" s="0" t="n">
        <v>547</v>
      </c>
      <c r="B556" s="0" t="n">
        <f aca="false">B555+C555*$F$4</f>
        <v>-1.18824938800119</v>
      </c>
      <c r="C556" s="0" t="n">
        <f aca="false">C555+($F$5*(1-B555^2)*C555-B555)*$F$4</f>
        <v>1.30315967620571</v>
      </c>
      <c r="D556" s="0" t="n">
        <f aca="false">D555+E555*$F$4</f>
        <v>0.019035582915416</v>
      </c>
      <c r="E556" s="0" t="n">
        <f aca="false">E555+($F$5*(1-D555^2)*E555-D555)*$F$4</f>
        <v>1.62845629034108</v>
      </c>
    </row>
    <row r="557" customFormat="false" ht="13.2" hidden="false" customHeight="false" outlineLevel="0" collapsed="false">
      <c r="A557" s="0" t="n">
        <v>548</v>
      </c>
      <c r="B557" s="0" t="n">
        <f aca="false">B556+C556*$F$4</f>
        <v>-1.17521779123913</v>
      </c>
      <c r="C557" s="0" t="n">
        <f aca="false">C556+($F$5*(1-B556^2)*C556-B556)*$F$4</f>
        <v>1.31235807420168</v>
      </c>
      <c r="D557" s="0" t="n">
        <f aca="false">D556+E556*$F$4</f>
        <v>0.0353201458188268</v>
      </c>
      <c r="E557" s="0" t="n">
        <f aca="false">E556+($F$5*(1-D556^2)*E556-D556)*$F$4</f>
        <v>1.63640526558012</v>
      </c>
    </row>
    <row r="558" customFormat="false" ht="13.2" hidden="false" customHeight="false" outlineLevel="0" collapsed="false">
      <c r="A558" s="0" t="n">
        <v>549</v>
      </c>
      <c r="B558" s="0" t="n">
        <f aca="false">B557+C557*$F$4</f>
        <v>-1.16209421049711</v>
      </c>
      <c r="C558" s="0" t="n">
        <f aca="false">C557+($F$5*(1-B557^2)*C557-B557)*$F$4</f>
        <v>1.32160931195679</v>
      </c>
      <c r="D558" s="0" t="n">
        <f aca="false">D557+E557*$F$4</f>
        <v>0.051684198474628</v>
      </c>
      <c r="E558" s="0" t="n">
        <f aca="false">E557+($F$5*(1-D557^2)*E557-D557)*$F$4</f>
        <v>1.64422388326807</v>
      </c>
    </row>
    <row r="559" customFormat="false" ht="13.2" hidden="false" customHeight="false" outlineLevel="0" collapsed="false">
      <c r="A559" s="0" t="n">
        <v>550</v>
      </c>
      <c r="B559" s="0" t="n">
        <f aca="false">B558+C558*$F$4</f>
        <v>-1.14887811737754</v>
      </c>
      <c r="C559" s="0" t="n">
        <f aca="false">C558+($F$5*(1-B558^2)*C558-B558)*$F$4</f>
        <v>1.33091437854378</v>
      </c>
      <c r="D559" s="0" t="n">
        <f aca="false">D558+E558*$F$4</f>
        <v>0.0681264373073087</v>
      </c>
      <c r="E559" s="0" t="n">
        <f aca="false">E558+($F$5*(1-D558^2)*E558-D558)*$F$4</f>
        <v>1.65190619998204</v>
      </c>
    </row>
    <row r="560" customFormat="false" ht="13.2" hidden="false" customHeight="false" outlineLevel="0" collapsed="false">
      <c r="A560" s="0" t="n">
        <v>551</v>
      </c>
      <c r="B560" s="0" t="n">
        <f aca="false">B559+C559*$F$4</f>
        <v>-1.13556897359211</v>
      </c>
      <c r="C560" s="0" t="n">
        <f aca="false">C559+($F$5*(1-B559^2)*C559-B559)*$F$4</f>
        <v>1.34027422289827</v>
      </c>
      <c r="D560" s="0" t="n">
        <f aca="false">D559+E559*$F$4</f>
        <v>0.0846454993071291</v>
      </c>
      <c r="E560" s="0" t="n">
        <f aca="false">E559+($F$5*(1-D559^2)*E559-D559)*$F$4</f>
        <v>1.65944613237895</v>
      </c>
    </row>
    <row r="561" customFormat="false" ht="13.2" hidden="false" customHeight="false" outlineLevel="0" collapsed="false">
      <c r="A561" s="0" t="n">
        <v>552</v>
      </c>
      <c r="B561" s="0" t="n">
        <f aca="false">B560+C560*$F$4</f>
        <v>-1.12216623136312</v>
      </c>
      <c r="C561" s="0" t="n">
        <f aca="false">C560+($F$5*(1-B560^2)*C560-B560)*$F$4</f>
        <v>1.34968975248502</v>
      </c>
      <c r="D561" s="0" t="n">
        <f aca="false">D560+E560*$F$4</f>
        <v>0.101239960630919</v>
      </c>
      <c r="E561" s="0" t="n">
        <f aca="false">E560+($F$5*(1-D560^2)*E560-D560)*$F$4</f>
        <v>1.6668374595471</v>
      </c>
    </row>
    <row r="562" customFormat="false" ht="13.2" hidden="false" customHeight="false" outlineLevel="0" collapsed="false">
      <c r="A562" s="0" t="n">
        <v>553</v>
      </c>
      <c r="B562" s="0" t="n">
        <f aca="false">B561+C561*$F$4</f>
        <v>-1.10866933383827</v>
      </c>
      <c r="C562" s="0" t="n">
        <f aca="false">C561+($F$5*(1-B561^2)*C561-B561)*$F$4</f>
        <v>1.35916183187496</v>
      </c>
      <c r="D562" s="0" t="n">
        <f aca="false">D561+E561*$F$4</f>
        <v>0.11790833522639</v>
      </c>
      <c r="E562" s="0" t="n">
        <f aca="false">E561+($F$5*(1-D561^2)*E561-D561)*$F$4</f>
        <v>1.67407382573889</v>
      </c>
    </row>
    <row r="563" customFormat="false" ht="13.2" hidden="false" customHeight="false" outlineLevel="0" collapsed="false">
      <c r="A563" s="0" t="n">
        <v>554</v>
      </c>
      <c r="B563" s="0" t="n">
        <f aca="false">B562+C562*$F$4</f>
        <v>-1.09507771551952</v>
      </c>
      <c r="C563" s="0" t="n">
        <f aca="false">C562+($F$5*(1-B562^2)*C562-B562)*$F$4</f>
        <v>1.3686912812306</v>
      </c>
      <c r="D563" s="0" t="n">
        <f aca="false">D562+E562*$F$4</f>
        <v>0.134649073483779</v>
      </c>
      <c r="E563" s="0" t="n">
        <f aca="false">E562+($F$5*(1-D562^2)*E562-D562)*$F$4</f>
        <v>1.68114874350049</v>
      </c>
    </row>
    <row r="564" customFormat="false" ht="13.2" hidden="false" customHeight="false" outlineLevel="0" collapsed="false">
      <c r="A564" s="0" t="n">
        <v>555</v>
      </c>
      <c r="B564" s="0" t="n">
        <f aca="false">B563+C563*$F$4</f>
        <v>-1.08139080270722</v>
      </c>
      <c r="C564" s="0" t="n">
        <f aca="false">C563+($F$5*(1-B563^2)*C563-B563)*$F$4</f>
        <v>1.37827887469756</v>
      </c>
      <c r="D564" s="0" t="n">
        <f aca="false">D563+E563*$F$4</f>
        <v>0.151460560918783</v>
      </c>
      <c r="E564" s="0" t="n">
        <f aca="false">E563+($F$5*(1-D563^2)*E563-D563)*$F$4</f>
        <v>1.6880555972143</v>
      </c>
    </row>
    <row r="565" customFormat="false" ht="13.2" hidden="false" customHeight="false" outlineLevel="0" collapsed="false">
      <c r="A565" s="0" t="n">
        <v>556</v>
      </c>
      <c r="B565" s="0" t="n">
        <f aca="false">B564+C564*$F$4</f>
        <v>-1.06760801396024</v>
      </c>
      <c r="C565" s="0" t="n">
        <f aca="false">C564+($F$5*(1-B564^2)*C564-B564)*$F$4</f>
        <v>1.38792533869954</v>
      </c>
      <c r="D565" s="0" t="n">
        <f aca="false">D564+E564*$F$4</f>
        <v>0.168341116890926</v>
      </c>
      <c r="E565" s="0" t="n">
        <f aca="false">E564+($F$5*(1-D564^2)*E564-D564)*$F$4</f>
        <v>1.69478764706932</v>
      </c>
    </row>
    <row r="566" customFormat="false" ht="13.2" hidden="false" customHeight="false" outlineLevel="0" collapsed="false">
      <c r="A566" s="0" t="n">
        <v>557</v>
      </c>
      <c r="B566" s="0" t="n">
        <f aca="false">B565+C565*$F$4</f>
        <v>-1.05372876057325</v>
      </c>
      <c r="C566" s="0" t="n">
        <f aca="false">C565+($F$5*(1-B565^2)*C565-B565)*$F$4</f>
        <v>1.39763135013448</v>
      </c>
      <c r="D566" s="0" t="n">
        <f aca="false">D565+E565*$F$4</f>
        <v>0.18528899336162</v>
      </c>
      <c r="E566" s="0" t="n">
        <f aca="false">E565+($F$5*(1-D565^2)*E565-D565)*$F$4</f>
        <v>1.7013380334742</v>
      </c>
    </row>
    <row r="567" customFormat="false" ht="13.2" hidden="false" customHeight="false" outlineLevel="0" collapsed="false">
      <c r="A567" s="0" t="n">
        <v>558</v>
      </c>
      <c r="B567" s="0" t="n">
        <f aca="false">B566+C566*$F$4</f>
        <v>-1.0397524470719</v>
      </c>
      <c r="C567" s="0" t="n">
        <f aca="false">C566+($F$5*(1-B566^2)*C566-B566)*$F$4</f>
        <v>1.40739753446926</v>
      </c>
      <c r="D567" s="0" t="n">
        <f aca="false">D566+E566*$F$4</f>
        <v>0.202302373696362</v>
      </c>
      <c r="E567" s="0" t="n">
        <f aca="false">E566+($F$5*(1-D566^2)*E566-D566)*$F$4</f>
        <v>1.70769978192704</v>
      </c>
    </row>
    <row r="568" customFormat="false" ht="13.2" hidden="false" customHeight="false" outlineLevel="0" collapsed="false">
      <c r="A568" s="0" t="n">
        <v>559</v>
      </c>
      <c r="B568" s="0" t="n">
        <f aca="false">B567+C567*$F$4</f>
        <v>-1.02567847172721</v>
      </c>
      <c r="C568" s="0" t="n">
        <f aca="false">C567+($F$5*(1-B567^2)*C567-B567)*$F$4</f>
        <v>1.41722446373063</v>
      </c>
      <c r="D568" s="0" t="n">
        <f aca="false">D567+E567*$F$4</f>
        <v>0.219379371515632</v>
      </c>
      <c r="E568" s="0" t="n">
        <f aca="false">E567+($F$5*(1-D567^2)*E567-D567)*$F$4</f>
        <v>1.71386580835527</v>
      </c>
    </row>
    <row r="569" customFormat="false" ht="13.2" hidden="false" customHeight="false" outlineLevel="0" collapsed="false">
      <c r="A569" s="0" t="n">
        <v>560</v>
      </c>
      <c r="B569" s="0" t="n">
        <f aca="false">B568+C568*$F$4</f>
        <v>-1.0115062270899</v>
      </c>
      <c r="C569" s="0" t="n">
        <f aca="false">C568+($F$5*(1-B568^2)*C568-B568)*$F$4</f>
        <v>1.42711265438963</v>
      </c>
      <c r="D569" s="0" t="n">
        <f aca="false">D568+E568*$F$4</f>
        <v>0.236518029599185</v>
      </c>
      <c r="E569" s="0" t="n">
        <f aca="false">E568+($F$5*(1-D568^2)*E568-D568)*$F$4</f>
        <v>1.7198289249382</v>
      </c>
    </row>
    <row r="570" customFormat="false" ht="13.2" hidden="false" customHeight="false" outlineLevel="0" collapsed="false">
      <c r="A570" s="0" t="n">
        <v>561</v>
      </c>
      <c r="B570" s="0" t="n">
        <f aca="false">B569+C569*$F$4</f>
        <v>-0.997235100546007</v>
      </c>
      <c r="C570" s="0" t="n">
        <f aca="false">C569+($F$5*(1-B569^2)*C569-B569)*$F$4</f>
        <v>1.43706256513719</v>
      </c>
      <c r="D570" s="0" t="n">
        <f aca="false">D569+E569*$F$4</f>
        <v>0.253716318848567</v>
      </c>
      <c r="E570" s="0" t="n">
        <f aca="false">E569+($F$5*(1-D569^2)*E569-D569)*$F$4</f>
        <v>1.72558184642366</v>
      </c>
    </row>
    <row r="571" customFormat="false" ht="13.2" hidden="false" customHeight="false" outlineLevel="0" collapsed="false">
      <c r="A571" s="0" t="n">
        <v>562</v>
      </c>
      <c r="B571" s="0" t="n">
        <f aca="false">B570+C570*$F$4</f>
        <v>-0.982864474894635</v>
      </c>
      <c r="C571" s="0" t="n">
        <f aca="false">C570+($F$5*(1-B570^2)*C570-B570)*$F$4</f>
        <v>1.44707459454833</v>
      </c>
      <c r="D571" s="0" t="n">
        <f aca="false">D570+E570*$F$4</f>
        <v>0.270972137312803</v>
      </c>
      <c r="E571" s="0" t="n">
        <f aca="false">E570+($F$5*(1-D570^2)*E570-D570)*$F$4</f>
        <v>1.73111719694916</v>
      </c>
    </row>
    <row r="572" customFormat="false" ht="13.2" hidden="false" customHeight="false" outlineLevel="0" collapsed="false">
      <c r="A572" s="0" t="n">
        <v>563</v>
      </c>
      <c r="B572" s="0" t="n">
        <f aca="false">B571+C571*$F$4</f>
        <v>-0.968393728949152</v>
      </c>
      <c r="C572" s="0" t="n">
        <f aca="false">C571+($F$5*(1-B571^2)*C571-B571)*$F$4</f>
        <v>1.4571490786325</v>
      </c>
      <c r="D572" s="0" t="n">
        <f aca="false">D571+E571*$F$4</f>
        <v>0.288283309282295</v>
      </c>
      <c r="E572" s="0" t="n">
        <f aca="false">E571+($F$5*(1-D571^2)*E571-D571)*$F$4</f>
        <v>1.73642751737674</v>
      </c>
    </row>
    <row r="573" customFormat="false" ht="13.2" hidden="false" customHeight="false" outlineLevel="0" collapsed="false">
      <c r="A573" s="0" t="n">
        <v>564</v>
      </c>
      <c r="B573" s="0" t="n">
        <f aca="false">B572+C572*$F$4</f>
        <v>-0.953822238162827</v>
      </c>
      <c r="C573" s="0" t="n">
        <f aca="false">C572+($F$5*(1-B572^2)*C572-B572)*$F$4</f>
        <v>1.46728628826763</v>
      </c>
      <c r="D573" s="0" t="n">
        <f aca="false">D572+E572*$F$4</f>
        <v>0.305647584456062</v>
      </c>
      <c r="E573" s="0" t="n">
        <f aca="false">E572+($F$5*(1-D572^2)*E572-D572)*$F$4</f>
        <v>1.74150527314936</v>
      </c>
    </row>
    <row r="574" customFormat="false" ht="13.2" hidden="false" customHeight="false" outlineLevel="0" collapsed="false">
      <c r="A574" s="0" t="n">
        <v>565</v>
      </c>
      <c r="B574" s="0" t="n">
        <f aca="false">B573+C573*$F$4</f>
        <v>-0.93914937528015</v>
      </c>
      <c r="C574" s="0" t="n">
        <f aca="false">C573+($F$5*(1-B573^2)*C573-B573)*$F$4</f>
        <v>1.47748642651551</v>
      </c>
      <c r="D574" s="0" t="n">
        <f aca="false">D573+E573*$F$4</f>
        <v>0.323062637187556</v>
      </c>
      <c r="E574" s="0" t="n">
        <f aca="false">E573+($F$5*(1-D573^2)*E573-D573)*$F$4</f>
        <v>1.74634286267491</v>
      </c>
    </row>
    <row r="575" customFormat="false" ht="13.2" hidden="false" customHeight="false" outlineLevel="0" collapsed="false">
      <c r="A575" s="0" t="n">
        <v>566</v>
      </c>
      <c r="B575" s="0" t="n">
        <f aca="false">B574+C574*$F$4</f>
        <v>-0.924374511014995</v>
      </c>
      <c r="C575" s="0" t="n">
        <f aca="false">C574+($F$5*(1-B574^2)*C574-B574)*$F$4</f>
        <v>1.48774962581617</v>
      </c>
      <c r="D575" s="0" t="n">
        <f aca="false">D574+E574*$F$4</f>
        <v>0.340526065814305</v>
      </c>
      <c r="E575" s="0" t="n">
        <f aca="false">E574+($F$5*(1-D574^2)*E574-D574)*$F$4</f>
        <v>1.75093262624275</v>
      </c>
    </row>
    <row r="576" customFormat="false" ht="13.2" hidden="false" customHeight="false" outlineLevel="0" collapsed="false">
      <c r="A576" s="0" t="n">
        <v>567</v>
      </c>
      <c r="B576" s="0" t="n">
        <f aca="false">B575+C575*$F$4</f>
        <v>-0.909497014756833</v>
      </c>
      <c r="C576" s="0" t="n">
        <f aca="false">C575+($F$5*(1-B575^2)*C575-B575)*$F$4</f>
        <v>1.49807594505893</v>
      </c>
      <c r="D576" s="0" t="n">
        <f aca="false">D575+E575*$F$4</f>
        <v>0.358035392076732</v>
      </c>
      <c r="E576" s="0" t="n">
        <f aca="false">E575+($F$5*(1-D575^2)*E575-D575)*$F$4</f>
        <v>1.75526685547533</v>
      </c>
    </row>
    <row r="577" customFormat="false" ht="13.2" hidden="false" customHeight="false" outlineLevel="0" collapsed="false">
      <c r="A577" s="0" t="n">
        <v>568</v>
      </c>
      <c r="B577" s="0" t="n">
        <f aca="false">B576+C576*$F$4</f>
        <v>-0.894516255306244</v>
      </c>
      <c r="C577" s="0" t="n">
        <f aca="false">C576+($F$5*(1-B576^2)*C576-B576)*$F$4</f>
        <v>1.5084653665281</v>
      </c>
      <c r="D577" s="0" t="n">
        <f aca="false">D576+E576*$F$4</f>
        <v>0.375588060631486</v>
      </c>
      <c r="E577" s="0" t="n">
        <f aca="false">E576+($F$5*(1-D576^2)*E576-D576)*$F$4</f>
        <v>1.75933780331593</v>
      </c>
    </row>
    <row r="578" customFormat="false" ht="13.2" hidden="false" customHeight="false" outlineLevel="0" collapsed="false">
      <c r="A578" s="0" t="n">
        <v>569</v>
      </c>
      <c r="B578" s="0" t="n">
        <f aca="false">B577+C577*$F$4</f>
        <v>-0.879431601640963</v>
      </c>
      <c r="C578" s="0" t="n">
        <f aca="false">C577+($F$5*(1-B577^2)*C577-B577)*$F$4</f>
        <v>1.51891779272116</v>
      </c>
      <c r="D578" s="0" t="n">
        <f aca="false">D577+E577*$F$4</f>
        <v>0.393181438664645</v>
      </c>
      <c r="E578" s="0" t="n">
        <f aca="false">E577+($F$5*(1-D577^2)*E577-D577)*$F$4</f>
        <v>1.76313769455134</v>
      </c>
    </row>
    <row r="579" customFormat="false" ht="13.2" hidden="false" customHeight="false" outlineLevel="0" collapsed="false">
      <c r="A579" s="0" t="n">
        <v>570</v>
      </c>
      <c r="B579" s="0" t="n">
        <f aca="false">B578+C578*$F$4</f>
        <v>-0.864242423713751</v>
      </c>
      <c r="C579" s="0" t="n">
        <f aca="false">C578+($F$5*(1-B578^2)*C578-B578)*$F$4</f>
        <v>1.52943304303748</v>
      </c>
      <c r="D579" s="0" t="n">
        <f aca="false">D578+E578*$F$4</f>
        <v>0.410812815610158</v>
      </c>
      <c r="E579" s="0" t="n">
        <f aca="false">E578+($F$5*(1-D578^2)*E578-D578)*$F$4</f>
        <v>1.766658736866</v>
      </c>
    </row>
    <row r="580" customFormat="false" ht="13.2" hidden="false" customHeight="false" outlineLevel="0" collapsed="false">
      <c r="A580" s="0" t="n">
        <v>571</v>
      </c>
      <c r="B580" s="0" t="n">
        <f aca="false">B579+C579*$F$4</f>
        <v>-0.848948093283377</v>
      </c>
      <c r="C580" s="0" t="n">
        <f aca="false">C579+($F$5*(1-B579^2)*C579-B579)*$F$4</f>
        <v>1.54001085033587</v>
      </c>
      <c r="D580" s="0" t="n">
        <f aca="false">D579+E579*$F$4</f>
        <v>0.428479402978818</v>
      </c>
      <c r="E580" s="0" t="n">
        <f aca="false">E579+($F$5*(1-D579^2)*E579-D579)*$F$4</f>
        <v>1.76989313242203</v>
      </c>
    </row>
    <row r="581" customFormat="false" ht="13.2" hidden="false" customHeight="false" outlineLevel="0" collapsed="false">
      <c r="A581" s="0" t="n">
        <v>572</v>
      </c>
      <c r="B581" s="0" t="n">
        <f aca="false">B580+C580*$F$4</f>
        <v>-0.833547984780018</v>
      </c>
      <c r="C581" s="0" t="n">
        <f aca="false">C580+($F$5*(1-B580^2)*C580-B580)*$F$4</f>
        <v>1.55065085735931</v>
      </c>
      <c r="D581" s="0" t="n">
        <f aca="false">D580+E580*$F$4</f>
        <v>0.446178334303039</v>
      </c>
      <c r="E581" s="0" t="n">
        <f aca="false">E580+($F$5*(1-D580^2)*E580-D580)*$F$4</f>
        <v>1.77283308995673</v>
      </c>
    </row>
    <row r="582" customFormat="false" ht="13.2" hidden="false" customHeight="false" outlineLevel="0" collapsed="false">
      <c r="A582" s="0" t="n">
        <v>573</v>
      </c>
      <c r="B582" s="0" t="n">
        <f aca="false">B581+C581*$F$4</f>
        <v>-0.818041476206425</v>
      </c>
      <c r="C582" s="0" t="n">
        <f aca="false">C581+($F$5*(1-B581^2)*C581-B581)*$F$4</f>
        <v>1.56135261302543</v>
      </c>
      <c r="D582" s="0" t="n">
        <f aca="false">D581+E581*$F$4</f>
        <v>0.463906665202606</v>
      </c>
      <c r="E582" s="0" t="n">
        <f aca="false">E581+($F$5*(1-D581^2)*E581-D581)*$F$4</f>
        <v>1.77547083738695</v>
      </c>
    </row>
    <row r="583" customFormat="false" ht="13.2" hidden="false" customHeight="false" outlineLevel="0" collapsed="false">
      <c r="A583" s="0" t="n">
        <v>574</v>
      </c>
      <c r="B583" s="0" t="n">
        <f aca="false">B582+C582*$F$4</f>
        <v>-0.802427950076171</v>
      </c>
      <c r="C583" s="0" t="n">
        <f aca="false">C582+($F$5*(1-B582^2)*C582-B582)*$F$4</f>
        <v>1.57211556858151</v>
      </c>
      <c r="D583" s="0" t="n">
        <f aca="false">D582+E582*$F$4</f>
        <v>0.481661373576476</v>
      </c>
      <c r="E583" s="0" t="n">
        <f aca="false">E582+($F$5*(1-D582^2)*E582-D582)*$F$4</f>
        <v>1.7777986349068</v>
      </c>
    </row>
    <row r="584" customFormat="false" ht="13.2" hidden="false" customHeight="false" outlineLevel="0" collapsed="false">
      <c r="A584" s="0" t="n">
        <v>575</v>
      </c>
      <c r="B584" s="0" t="n">
        <f aca="false">B583+C583*$F$4</f>
        <v>-0.786706794390356</v>
      </c>
      <c r="C584" s="0" t="n">
        <f aca="false">C583+($F$5*(1-B583^2)*C583-B583)*$F$4</f>
        <v>1.58293907362316</v>
      </c>
      <c r="D584" s="0" t="n">
        <f aca="false">D583+E583*$F$4</f>
        <v>0.499439359925544</v>
      </c>
      <c r="E584" s="0" t="n">
        <f aca="false">E583+($F$5*(1-D583^2)*E583-D583)*$F$4</f>
        <v>1.77980878856224</v>
      </c>
    </row>
    <row r="585" customFormat="false" ht="13.2" hidden="false" customHeight="false" outlineLevel="0" collapsed="false">
      <c r="A585" s="0" t="n">
        <v>576</v>
      </c>
      <c r="B585" s="0" t="n">
        <f aca="false">B584+C584*$F$4</f>
        <v>-0.770877403654124</v>
      </c>
      <c r="C585" s="0" t="n">
        <f aca="false">C584+($F$5*(1-B584^2)*C584-B584)*$F$4</f>
        <v>1.59382237197577</v>
      </c>
      <c r="D585" s="0" t="n">
        <f aca="false">D584+E584*$F$4</f>
        <v>0.517237447811166</v>
      </c>
      <c r="E585" s="0" t="n">
        <f aca="false">E584+($F$5*(1-D584^2)*E584-D584)*$F$4</f>
        <v>1.78149366428363</v>
      </c>
    </row>
    <row r="586" customFormat="false" ht="13.2" hidden="false" customHeight="false" outlineLevel="0" collapsed="false">
      <c r="A586" s="0" t="n">
        <v>577</v>
      </c>
      <c r="B586" s="0" t="n">
        <f aca="false">B585+C585*$F$4</f>
        <v>-0.754939179934366</v>
      </c>
      <c r="C586" s="0" t="n">
        <f aca="false">C585+($F$5*(1-B585^2)*C585-B585)*$F$4</f>
        <v>1.60476459743864</v>
      </c>
      <c r="D586" s="0" t="n">
        <f aca="false">D585+E585*$F$4</f>
        <v>0.535052384454002</v>
      </c>
      <c r="E586" s="0" t="n">
        <f aca="false">E585+($F$5*(1-D585^2)*E585-D585)*$F$4</f>
        <v>1.7828457023537</v>
      </c>
    </row>
    <row r="587" customFormat="false" ht="13.2" hidden="false" customHeight="false" outlineLevel="0" collapsed="false">
      <c r="A587" s="0" t="n">
        <v>578</v>
      </c>
      <c r="B587" s="0" t="n">
        <f aca="false">B586+C586*$F$4</f>
        <v>-0.73889153395998</v>
      </c>
      <c r="C587" s="0" t="n">
        <f aca="false">C586+($F$5*(1-B586^2)*C586-B586)*$F$4</f>
        <v>1.61576476939147</v>
      </c>
      <c r="D587" s="0" t="n">
        <f aca="false">D586+E586*$F$4</f>
        <v>0.552880841477539</v>
      </c>
      <c r="E587" s="0" t="n">
        <f aca="false">E586+($F$5*(1-D586^2)*E586-D586)*$F$4</f>
        <v>1.783857432286</v>
      </c>
    </row>
    <row r="588" customFormat="false" ht="13.2" hidden="false" customHeight="false" outlineLevel="0" collapsed="false">
      <c r="A588" s="0" t="n">
        <v>579</v>
      </c>
      <c r="B588" s="0" t="n">
        <f aca="false">B587+C587*$F$4</f>
        <v>-0.722733886266065</v>
      </c>
      <c r="C588" s="0" t="n">
        <f aca="false">C587+($F$5*(1-B587^2)*C587-B587)*$F$4</f>
        <v>1.62682178826379</v>
      </c>
      <c r="D588" s="0" t="n">
        <f aca="false">D587+E587*$F$4</f>
        <v>0.570719415800399</v>
      </c>
      <c r="E588" s="0" t="n">
        <f aca="false">E587+($F$5*(1-D587^2)*E587-D587)*$F$4</f>
        <v>1.78452148808531</v>
      </c>
    </row>
    <row r="589" customFormat="false" ht="13.2" hidden="false" customHeight="false" outlineLevel="0" collapsed="false">
      <c r="A589" s="0" t="n">
        <v>580</v>
      </c>
      <c r="B589" s="0" t="n">
        <f aca="false">B588+C588*$F$4</f>
        <v>-0.706465668383427</v>
      </c>
      <c r="C589" s="0" t="n">
        <f aca="false">C588+($F$5*(1-B588^2)*C588-B588)*$F$4</f>
        <v>1.63793443086781</v>
      </c>
      <c r="D589" s="0" t="n">
        <f aca="false">D588+E588*$F$4</f>
        <v>0.588564630681253</v>
      </c>
      <c r="E589" s="0" t="n">
        <f aca="false">E588+($F$5*(1-D588^2)*E588-D588)*$F$4</f>
        <v>1.78483062385852</v>
      </c>
    </row>
    <row r="590" customFormat="false" ht="13.2" hidden="false" customHeight="false" outlineLevel="0" collapsed="false">
      <c r="A590" s="0" t="n">
        <v>581</v>
      </c>
      <c r="B590" s="0" t="n">
        <f aca="false">B589+C589*$F$4</f>
        <v>-0.690086324074749</v>
      </c>
      <c r="C590" s="0" t="n">
        <f aca="false">C589+($F$5*(1-B589^2)*C589-B589)*$F$4</f>
        <v>1.64910134559615</v>
      </c>
      <c r="D590" s="0" t="n">
        <f aca="false">D589+E589*$F$4</f>
        <v>0.606412936919838</v>
      </c>
      <c r="E590" s="0" t="n">
        <f aca="false">E589+($F$5*(1-D589^2)*E589-D589)*$F$4</f>
        <v>1.78477772974146</v>
      </c>
    </row>
    <row r="591" customFormat="false" ht="13.2" hidden="false" customHeight="false" outlineLevel="0" collapsed="false">
      <c r="A591" s="0" t="n">
        <v>582</v>
      </c>
      <c r="B591" s="0" t="n">
        <f aca="false">B590+C590*$F$4</f>
        <v>-0.673595310618788</v>
      </c>
      <c r="C591" s="0" t="n">
        <f aca="false">C590+($F$5*(1-B590^2)*C590-B590)*$F$4</f>
        <v>1.66032104748592</v>
      </c>
      <c r="D591" s="0" t="n">
        <f aca="false">D590+E590*$F$4</f>
        <v>0.624260714217252</v>
      </c>
      <c r="E591" s="0" t="n">
        <f aca="false">E590+($F$5*(1-D590^2)*E590-D590)*$F$4</f>
        <v>1.78435584810375</v>
      </c>
    </row>
    <row r="592" customFormat="false" ht="13.2" hidden="false" customHeight="false" outlineLevel="0" collapsed="false">
      <c r="A592" s="0" t="n">
        <v>583</v>
      </c>
      <c r="B592" s="0" t="n">
        <f aca="false">B591+C591*$F$4</f>
        <v>-0.656992100143929</v>
      </c>
      <c r="C592" s="0" t="n">
        <f aca="false">C591+($F$5*(1-B591^2)*C591-B591)*$F$4</f>
        <v>1.67159191315148</v>
      </c>
      <c r="D592" s="0" t="n">
        <f aca="false">D591+E591*$F$4</f>
        <v>0.64210427269829</v>
      </c>
      <c r="E592" s="0" t="n">
        <f aca="false">E591+($F$5*(1-D591^2)*E591-D591)*$F$4</f>
        <v>1.78355818999082</v>
      </c>
    </row>
    <row r="593" customFormat="false" ht="13.2" hidden="false" customHeight="false" outlineLevel="0" collapsed="false">
      <c r="A593" s="0" t="n">
        <v>584</v>
      </c>
      <c r="B593" s="0" t="n">
        <f aca="false">B592+C592*$F$4</f>
        <v>-0.640276181012414</v>
      </c>
      <c r="C593" s="0" t="n">
        <f aca="false">C592+($F$5*(1-B592^2)*C592-B592)*$F$4</f>
        <v>1.68291217558861</v>
      </c>
      <c r="D593" s="0" t="n">
        <f aca="false">D592+E592*$F$4</f>
        <v>0.659939854598198</v>
      </c>
      <c r="E593" s="0" t="n">
        <f aca="false">E592+($F$5*(1-D592^2)*E592-D592)*$F$4</f>
        <v>1.78237815175908</v>
      </c>
    </row>
    <row r="594" customFormat="false" ht="13.2" hidden="false" customHeight="false" outlineLevel="0" collapsed="false">
      <c r="A594" s="0" t="n">
        <v>585</v>
      </c>
      <c r="B594" s="0" t="n">
        <f aca="false">B593+C593*$F$4</f>
        <v>-0.623447059256528</v>
      </c>
      <c r="C594" s="0" t="n">
        <f aca="false">C593+($F$5*(1-B593^2)*C593-B593)*$F$4</f>
        <v>1.69427991885356</v>
      </c>
      <c r="D594" s="0" t="n">
        <f aca="false">D593+E593*$F$4</f>
        <v>0.677763636115789</v>
      </c>
      <c r="E594" s="0" t="n">
        <f aca="false">E593+($F$5*(1-D593^2)*E593-D593)*$F$4</f>
        <v>1.78080933185734</v>
      </c>
    </row>
    <row r="595" customFormat="false" ht="13.2" hidden="false" customHeight="false" outlineLevel="0" collapsed="false">
      <c r="A595" s="0" t="n">
        <v>586</v>
      </c>
      <c r="B595" s="0" t="n">
        <f aca="false">B594+C594*$F$4</f>
        <v>-0.606504260067992</v>
      </c>
      <c r="C595" s="0" t="n">
        <f aca="false">C594+($F$5*(1-B594^2)*C594-B594)*$F$4</f>
        <v>1.70569307262102</v>
      </c>
      <c r="D595" s="0" t="n">
        <f aca="false">D594+E594*$F$4</f>
        <v>0.695571729434362</v>
      </c>
      <c r="E595" s="0" t="n">
        <f aca="false">E594+($F$5*(1-D594^2)*E594-D594)*$F$4</f>
        <v>1.77884554770438</v>
      </c>
    </row>
    <row r="596" customFormat="false" ht="13.2" hidden="false" customHeight="false" outlineLevel="0" collapsed="false">
      <c r="A596" s="0" t="n">
        <v>587</v>
      </c>
      <c r="B596" s="0" t="n">
        <f aca="false">B595+C595*$F$4</f>
        <v>-0.589447329341782</v>
      </c>
      <c r="C596" s="0" t="n">
        <f aca="false">C595+($F$5*(1-B595^2)*C595-B595)*$F$4</f>
        <v>1.71714940662592</v>
      </c>
      <c r="D596" s="0" t="n">
        <f aca="false">D595+E595*$F$4</f>
        <v>0.713360184911406</v>
      </c>
      <c r="E596" s="0" t="n">
        <f aca="false">E595+($F$5*(1-D595^2)*E595-D595)*$F$4</f>
        <v>1.77648085261027</v>
      </c>
    </row>
    <row r="597" customFormat="false" ht="13.2" hidden="false" customHeight="false" outlineLevel="0" collapsed="false">
      <c r="A597" s="0" t="n">
        <v>588</v>
      </c>
      <c r="B597" s="0" t="n">
        <f aca="false">B596+C596*$F$4</f>
        <v>-0.572275835275523</v>
      </c>
      <c r="C597" s="0" t="n">
        <f aca="false">C596+($F$5*(1-B596^2)*C596-B596)*$F$4</f>
        <v>1.72864652499451</v>
      </c>
      <c r="D597" s="0" t="n">
        <f aca="false">D596+E596*$F$4</f>
        <v>0.731124993437509</v>
      </c>
      <c r="E597" s="0" t="n">
        <f aca="false">E596+($F$5*(1-D596^2)*E596-D596)*$F$4</f>
        <v>1.77370955268586</v>
      </c>
    </row>
    <row r="598" customFormat="false" ht="13.2" hidden="false" customHeight="false" outlineLevel="0" collapsed="false">
      <c r="A598" s="0" t="n">
        <v>589</v>
      </c>
      <c r="B598" s="0" t="n">
        <f aca="false">B597+C597*$F$4</f>
        <v>-0.554989370025578</v>
      </c>
      <c r="C598" s="0" t="n">
        <f aca="false">C597+($F$5*(1-B597^2)*C597-B597)*$F$4</f>
        <v>1.74018186047137</v>
      </c>
      <c r="D598" s="0" t="n">
        <f aca="false">D597+E597*$F$4</f>
        <v>0.748862088964367</v>
      </c>
      <c r="E598" s="0" t="n">
        <f aca="false">E597+($F$5*(1-D597^2)*E597-D597)*$F$4</f>
        <v>1.77052622368293</v>
      </c>
    </row>
    <row r="599" customFormat="false" ht="13.2" hidden="false" customHeight="false" outlineLevel="0" collapsed="false">
      <c r="A599" s="0" t="n">
        <v>590</v>
      </c>
      <c r="B599" s="0" t="n">
        <f aca="false">B598+C598*$F$4</f>
        <v>-0.537587551420864</v>
      </c>
      <c r="C599" s="0" t="n">
        <f aca="false">C598+($F$5*(1-B598^2)*C598-B598)*$F$4</f>
        <v>1.75175266854954</v>
      </c>
      <c r="D599" s="0" t="n">
        <f aca="false">D598+E598*$F$4</f>
        <v>0.766567351201197</v>
      </c>
      <c r="E599" s="0" t="n">
        <f aca="false">E598+($F$5*(1-D598^2)*E598-D598)*$F$4</f>
        <v>1.76692572770481</v>
      </c>
    </row>
    <row r="600" customFormat="false" ht="13.2" hidden="false" customHeight="false" outlineLevel="0" collapsed="false">
      <c r="A600" s="0" t="n">
        <v>591</v>
      </c>
      <c r="B600" s="0" t="n">
        <f aca="false">B599+C599*$F$4</f>
        <v>-0.520070024735369</v>
      </c>
      <c r="C600" s="0" t="n">
        <f aca="false">C599+($F$5*(1-B599^2)*C599-B599)*$F$4</f>
        <v>1.76335602151203</v>
      </c>
      <c r="D600" s="0" t="n">
        <f aca="false">D599+E599*$F$4</f>
        <v>0.784236608478245</v>
      </c>
      <c r="E600" s="0" t="n">
        <f aca="false">E599+($F$5*(1-D599^2)*E599-D599)*$F$4</f>
        <v>1.76290322972559</v>
      </c>
    </row>
    <row r="601" customFormat="false" ht="13.2" hidden="false" customHeight="false" outlineLevel="0" collapsed="false">
      <c r="A601" s="0" t="n">
        <v>592</v>
      </c>
      <c r="B601" s="0" t="n">
        <f aca="false">B600+C600*$F$4</f>
        <v>-0.502436464520248</v>
      </c>
      <c r="C601" s="0" t="n">
        <f aca="false">C600+($F$5*(1-B600^2)*C600-B600)*$F$4</f>
        <v>1.77498880239422</v>
      </c>
      <c r="D601" s="0" t="n">
        <f aca="false">D600+E600*$F$4</f>
        <v>0.801865640775501</v>
      </c>
      <c r="E601" s="0" t="n">
        <f aca="false">E600+($F$5*(1-D600^2)*E600-D600)*$F$4</f>
        <v>1.75845421385417</v>
      </c>
    </row>
    <row r="602" customFormat="false" ht="13.2" hidden="false" customHeight="false" outlineLevel="0" collapsed="false">
      <c r="A602" s="0" t="n">
        <v>593</v>
      </c>
      <c r="B602" s="0" t="n">
        <f aca="false">B601+C601*$F$4</f>
        <v>-0.484686576496306</v>
      </c>
      <c r="C602" s="0" t="n">
        <f aca="false">C601+($F$5*(1-B601^2)*C601-B601)*$F$4</f>
        <v>1.78664769887734</v>
      </c>
      <c r="D602" s="0" t="n">
        <f aca="false">D601+E601*$F$4</f>
        <v>0.819450182914042</v>
      </c>
      <c r="E602" s="0" t="n">
        <f aca="false">E601+($F$5*(1-D601^2)*E601-D601)*$F$4</f>
        <v>1.75357449927777</v>
      </c>
    </row>
    <row r="603" customFormat="false" ht="13.2" hidden="false" customHeight="false" outlineLevel="0" collapsed="false">
      <c r="A603" s="0" t="n">
        <v>594</v>
      </c>
      <c r="B603" s="0" t="n">
        <f aca="false">B602+C602*$F$4</f>
        <v>-0.466820099507533</v>
      </c>
      <c r="C603" s="0" t="n">
        <f aca="false">C602+($F$5*(1-B602^2)*C602-B602)*$F$4</f>
        <v>1.7983291971246</v>
      </c>
      <c r="D603" s="0" t="n">
        <f aca="false">D602+E602*$F$4</f>
        <v>0.83698592790682</v>
      </c>
      <c r="E603" s="0" t="n">
        <f aca="false">E602+($F$5*(1-D602^2)*E602-D602)*$F$4</f>
        <v>1.74826025581874</v>
      </c>
    </row>
    <row r="604" customFormat="false" ht="13.2" hidden="false" customHeight="false" outlineLevel="0" collapsed="false">
      <c r="A604" s="0" t="n">
        <v>595</v>
      </c>
      <c r="B604" s="0" t="n">
        <f aca="false">B603+C603*$F$4</f>
        <v>-0.448836807536287</v>
      </c>
      <c r="C604" s="0" t="n">
        <f aca="false">C603+($F$5*(1-B603^2)*C603-B603)*$F$4</f>
        <v>1.81002957557277</v>
      </c>
      <c r="D604" s="0" t="n">
        <f aca="false">D603+E603*$F$4</f>
        <v>0.854468530465008</v>
      </c>
      <c r="E604" s="0" t="n">
        <f aca="false">E603+($F$5*(1-D603^2)*E603-D603)*$F$4</f>
        <v>1.74250801903732</v>
      </c>
    </row>
    <row r="605" customFormat="false" ht="13.2" hidden="false" customHeight="false" outlineLevel="0" collapsed="false">
      <c r="A605" s="0" t="n">
        <v>596</v>
      </c>
      <c r="B605" s="0" t="n">
        <f aca="false">B604+C604*$F$4</f>
        <v>-0.430736511780559</v>
      </c>
      <c r="C605" s="0" t="n">
        <f aca="false">C604+($F$5*(1-B604^2)*C604-B604)*$F$4</f>
        <v>1.82174489869315</v>
      </c>
      <c r="D605" s="0" t="n">
        <f aca="false">D604+E604*$F$4</f>
        <v>0.871893610655381</v>
      </c>
      <c r="E605" s="0" t="n">
        <f aca="false">E604+($F$5*(1-D604^2)*E604-D604)*$F$4</f>
        <v>1.7363147048127</v>
      </c>
    </row>
    <row r="606" customFormat="false" ht="13.2" hidden="false" customHeight="false" outlineLevel="0" collapsed="false">
      <c r="A606" s="0" t="n">
        <v>597</v>
      </c>
      <c r="B606" s="0" t="n">
        <f aca="false">B605+C605*$F$4</f>
        <v>-0.412519062793627</v>
      </c>
      <c r="C606" s="0" t="n">
        <f aca="false">C605+($F$5*(1-B605^2)*C605-B605)*$F$4</f>
        <v>1.83347101073727</v>
      </c>
      <c r="D606" s="0" t="n">
        <f aca="false">D605+E605*$F$4</f>
        <v>0.889256757703508</v>
      </c>
      <c r="E606" s="0" t="n">
        <f aca="false">E605+($F$5*(1-D605^2)*E605-D605)*$F$4</f>
        <v>1.72967762333477</v>
      </c>
    </row>
    <row r="607" customFormat="false" ht="13.2" hidden="false" customHeight="false" outlineLevel="0" collapsed="false">
      <c r="A607" s="0" t="n">
        <v>598</v>
      </c>
      <c r="B607" s="0" t="n">
        <f aca="false">B606+C606*$F$4</f>
        <v>-0.394184352686255</v>
      </c>
      <c r="C607" s="0" t="n">
        <f aca="false">C606+($F$5*(1-B606^2)*C606-B606)*$F$4</f>
        <v>1.845203529484</v>
      </c>
      <c r="D607" s="0" t="n">
        <f aca="false">D606+E606*$F$4</f>
        <v>0.906553533936855</v>
      </c>
      <c r="E607" s="0" t="n">
        <f aca="false">E606+($F$5*(1-D606^2)*E606-D606)*$F$4</f>
        <v>1.7225944924389</v>
      </c>
    </row>
    <row r="608" customFormat="false" ht="13.2" hidden="false" customHeight="false" outlineLevel="0" collapsed="false">
      <c r="A608" s="0" t="n">
        <v>599</v>
      </c>
      <c r="B608" s="0" t="n">
        <f aca="false">B607+C607*$F$4</f>
        <v>-0.375732317391415</v>
      </c>
      <c r="C608" s="0" t="n">
        <f aca="false">C607+($F$5*(1-B607^2)*C607-B607)*$F$4</f>
        <v>1.8569378400064</v>
      </c>
      <c r="D608" s="0" t="n">
        <f aca="false">D607+E607*$F$4</f>
        <v>0.923779478861244</v>
      </c>
      <c r="E608" s="0" t="n">
        <f aca="false">E607+($F$5*(1-D607^2)*E607-D607)*$F$4</f>
        <v>1.71506345021727</v>
      </c>
    </row>
    <row r="609" customFormat="false" ht="13.2" hidden="false" customHeight="false" outlineLevel="0" collapsed="false">
      <c r="A609" s="0" t="n">
        <v>600</v>
      </c>
      <c r="B609" s="0" t="n">
        <f aca="false">B608+C608*$F$4</f>
        <v>-0.357162938991351</v>
      </c>
      <c r="C609" s="0" t="n">
        <f aca="false">C608+($F$5*(1-B608^2)*C608-B608)*$F$4</f>
        <v>1.86866908847779</v>
      </c>
      <c r="D609" s="0" t="n">
        <f aca="false">D608+E608*$F$4</f>
        <v>0.940930113363417</v>
      </c>
      <c r="E609" s="0" t="n">
        <f aca="false">E608+($F$5*(1-D608^2)*E608-D608)*$F$4</f>
        <v>1.70708306684093</v>
      </c>
    </row>
    <row r="610" customFormat="false" ht="13.2" hidden="false" customHeight="false" outlineLevel="0" collapsed="false">
      <c r="A610" s="0" t="n">
        <v>601</v>
      </c>
      <c r="B610" s="0" t="n">
        <f aca="false">B609+C609*$F$4</f>
        <v>-0.338476248106573</v>
      </c>
      <c r="C610" s="0" t="n">
        <f aca="false">C609+($F$5*(1-B609^2)*C609-B609)*$F$4</f>
        <v>1.88039217603851</v>
      </c>
      <c r="D610" s="0" t="n">
        <f aca="false">D609+E609*$F$4</f>
        <v>0.958000944031826</v>
      </c>
      <c r="E610" s="0" t="n">
        <f aca="false">E609+($F$5*(1-D609^2)*E609-D609)*$F$4</f>
        <v>1.69865235552885</v>
      </c>
    </row>
    <row r="611" customFormat="false" ht="13.2" hidden="false" customHeight="false" outlineLevel="0" collapsed="false">
      <c r="A611" s="0" t="n">
        <v>602</v>
      </c>
      <c r="B611" s="0" t="n">
        <f aca="false">B610+C610*$F$4</f>
        <v>-0.319672326346188</v>
      </c>
      <c r="C611" s="0" t="n">
        <f aca="false">C610+($F$5*(1-B610^2)*C610-B610)*$F$4</f>
        <v>1.89210175274623</v>
      </c>
      <c r="D611" s="0" t="n">
        <f aca="false">D610+E610*$F$4</f>
        <v>0.974987467587115</v>
      </c>
      <c r="E611" s="0" t="n">
        <f aca="false">E610+($F$5*(1-D610^2)*E610-D610)*$F$4</f>
        <v>1.68977078260176</v>
      </c>
    </row>
    <row r="612" customFormat="false" ht="13.2" hidden="false" customHeight="false" outlineLevel="0" collapsed="false">
      <c r="A612" s="0" t="n">
        <v>603</v>
      </c>
      <c r="B612" s="0" t="n">
        <f aca="false">B611+C611*$F$4</f>
        <v>-0.300751308818725</v>
      </c>
      <c r="C612" s="0" t="n">
        <f aca="false">C611+($F$5*(1-B611^2)*C611-B611)*$F$4</f>
        <v>1.90379221163431</v>
      </c>
      <c r="D612" s="0" t="n">
        <f aca="false">D611+E611*$F$4</f>
        <v>0.991885175413133</v>
      </c>
      <c r="E612" s="0" t="n">
        <f aca="false">E611+($F$5*(1-D611^2)*E611-D611)*$F$4</f>
        <v>1.68043827656134</v>
      </c>
    </row>
    <row r="613" customFormat="false" ht="13.2" hidden="false" customHeight="false" outlineLevel="0" collapsed="false">
      <c r="A613" s="0" t="n">
        <v>604</v>
      </c>
      <c r="B613" s="0" t="n">
        <f aca="false">B612+C612*$F$4</f>
        <v>-0.281713386702382</v>
      </c>
      <c r="C613" s="0" t="n">
        <f aca="false">C612+($F$5*(1-B612^2)*C612-B612)*$F$4</f>
        <v>1.91545768290468</v>
      </c>
      <c r="D613" s="0" t="n">
        <f aca="false">D612+E612*$F$4</f>
        <v>1.00868955817875</v>
      </c>
      <c r="E613" s="0" t="n">
        <f aca="false">E612+($F$5*(1-D612^2)*E612-D612)*$F$4</f>
        <v>1.67065523613816</v>
      </c>
    </row>
    <row r="614" customFormat="false" ht="13.2" hidden="false" customHeight="false" outlineLevel="0" collapsed="false">
      <c r="A614" s="0" t="n">
        <v>605</v>
      </c>
      <c r="B614" s="0" t="n">
        <f aca="false">B613+C613*$F$4</f>
        <v>-0.262558809873335</v>
      </c>
      <c r="C614" s="0" t="n">
        <f aca="false">C613+($F$5*(1-B613^2)*C613-B613)*$F$4</f>
        <v>1.92709202828332</v>
      </c>
      <c r="D614" s="0" t="n">
        <f aca="false">D613+E613*$F$4</f>
        <v>1.02539611054013</v>
      </c>
      <c r="E614" s="0" t="n">
        <f aca="false">E613+($F$5*(1-D613^2)*E613-D613)*$F$4</f>
        <v>1.66042253725497</v>
      </c>
    </row>
    <row r="615" customFormat="false" ht="13.2" hidden="false" customHeight="false" outlineLevel="0" collapsed="false">
      <c r="A615" s="0" t="n">
        <v>606</v>
      </c>
      <c r="B615" s="0" t="n">
        <f aca="false">B614+C614*$F$4</f>
        <v>-0.243287889590502</v>
      </c>
      <c r="C615" s="0" t="n">
        <f aca="false">C614+($F$5*(1-B614^2)*C614-B614)*$F$4</f>
        <v>1.93868883556817</v>
      </c>
      <c r="D615" s="0" t="n">
        <f aca="false">D614+E614*$F$4</f>
        <v>1.04200033591268</v>
      </c>
      <c r="E615" s="0" t="n">
        <f aca="false">E614+($F$5*(1-D614^2)*E614-D614)*$F$4</f>
        <v>1.64974153885579</v>
      </c>
    </row>
    <row r="616" customFormat="false" ht="13.2" hidden="false" customHeight="false" outlineLevel="0" collapsed="false">
      <c r="A616" s="0" t="n">
        <v>607</v>
      </c>
      <c r="B616" s="0" t="n">
        <f aca="false">B615+C615*$F$4</f>
        <v>-0.223901001234821</v>
      </c>
      <c r="C616" s="0" t="n">
        <f aca="false">C615+($F$5*(1-B615^2)*C615-B615)*$F$4</f>
        <v>1.95024141340141</v>
      </c>
      <c r="D616" s="0" t="n">
        <f aca="false">D615+E615*$F$4</f>
        <v>1.05849775130124</v>
      </c>
      <c r="E616" s="0" t="n">
        <f aca="false">E615+($F$5*(1-D615^2)*E615-D615)*$F$4</f>
        <v>1.63861408755553</v>
      </c>
    </row>
    <row r="617" customFormat="false" ht="13.2" hidden="false" customHeight="false" outlineLevel="0" collapsed="false">
      <c r="A617" s="0" t="n">
        <v>608</v>
      </c>
      <c r="B617" s="0" t="n">
        <f aca="false">B616+C616*$F$4</f>
        <v>-0.204398587100806</v>
      </c>
      <c r="C617" s="0" t="n">
        <f aca="false">C616+($F$5*(1-B616^2)*C616-B616)*$F$4</f>
        <v>1.96174278629954</v>
      </c>
      <c r="D617" s="0" t="n">
        <f aca="false">D616+E616*$F$4</f>
        <v>1.07488389217679</v>
      </c>
      <c r="E617" s="0" t="n">
        <f aca="false">E616+($F$5*(1-D616^2)*E616-D616)*$F$4</f>
        <v>1.62704252106903</v>
      </c>
    </row>
    <row r="618" customFormat="false" ht="13.2" hidden="false" customHeight="false" outlineLevel="0" collapsed="false">
      <c r="A618" s="0" t="n">
        <v>609</v>
      </c>
      <c r="B618" s="0" t="n">
        <f aca="false">B617+C617*$F$4</f>
        <v>-0.184781159237811</v>
      </c>
      <c r="C618" s="0" t="n">
        <f aca="false">C617+($F$5*(1-B617^2)*C617-B617)*$F$4</f>
        <v>1.97318568997699</v>
      </c>
      <c r="D618" s="0" t="n">
        <f aca="false">D617+E617*$F$4</f>
        <v>1.09115431738748</v>
      </c>
      <c r="E618" s="0" t="n">
        <f aca="false">E617+($F$5*(1-D617^2)*E617-D617)*$F$4</f>
        <v>1.61502967038381</v>
      </c>
    </row>
    <row r="619" customFormat="false" ht="13.2" hidden="false" customHeight="false" outlineLevel="0" collapsed="false">
      <c r="A619" s="0" t="n">
        <v>610</v>
      </c>
      <c r="B619" s="0" t="n">
        <f aca="false">B618+C618*$F$4</f>
        <v>-0.165049302338041</v>
      </c>
      <c r="C619" s="0" t="n">
        <f aca="false">C618+($F$5*(1-B618^2)*C618-B618)*$F$4</f>
        <v>1.98456256700047</v>
      </c>
      <c r="D619" s="0" t="n">
        <f aca="false">D618+E618*$F$4</f>
        <v>1.10730461409132</v>
      </c>
      <c r="E619" s="0" t="n">
        <f aca="false">E618+($F$5*(1-D618^2)*E618-D618)*$F$4</f>
        <v>1.60257886064577</v>
      </c>
    </row>
    <row r="620" customFormat="false" ht="13.2" hidden="false" customHeight="false" outlineLevel="0" collapsed="false">
      <c r="A620" s="0" t="n">
        <v>611</v>
      </c>
      <c r="B620" s="0" t="n">
        <f aca="false">B619+C619*$F$4</f>
        <v>-0.145203676668036</v>
      </c>
      <c r="C620" s="0" t="n">
        <f aca="false">C619+($F$5*(1-B619^2)*C619-B619)*$F$4</f>
        <v>1.9958655628134</v>
      </c>
      <c r="D620" s="0" t="n">
        <f aca="false">D619+E619*$F$4</f>
        <v>1.12333040269778</v>
      </c>
      <c r="E620" s="0" t="n">
        <f aca="false">E619+($F$5*(1-D619^2)*E619-D619)*$F$4</f>
        <v>1.58969391073267</v>
      </c>
    </row>
    <row r="621" customFormat="false" ht="13.2" hidden="false" customHeight="false" outlineLevel="0" collapsed="false">
      <c r="A621" s="0" t="n">
        <v>612</v>
      </c>
      <c r="B621" s="0" t="n">
        <f aca="false">B620+C620*$F$4</f>
        <v>-0.125245021039902</v>
      </c>
      <c r="C621" s="0" t="n">
        <f aca="false">C620+($F$5*(1-B620^2)*C620-B620)*$F$4</f>
        <v>2.00708652217157</v>
      </c>
      <c r="D621" s="0" t="n">
        <f aca="false">D620+E620*$F$4</f>
        <v>1.1392273418051</v>
      </c>
      <c r="E621" s="0" t="n">
        <f aca="false">E620+($F$5*(1-D620^2)*E620-D620)*$F$4</f>
        <v>1.57637913149618</v>
      </c>
    </row>
    <row r="622" customFormat="false" ht="13.2" hidden="false" customHeight="false" outlineLevel="0" collapsed="false">
      <c r="A622" s="0" t="n">
        <v>613</v>
      </c>
      <c r="B622" s="0" t="n">
        <f aca="false">B621+C621*$F$4</f>
        <v>-0.105174155818187</v>
      </c>
      <c r="C622" s="0" t="n">
        <f aca="false">C621+($F$5*(1-B621^2)*C621-B621)*$F$4</f>
        <v>2.01821698603276</v>
      </c>
      <c r="D622" s="0" t="n">
        <f aca="false">D621+E621*$F$4</f>
        <v>1.15499113312006</v>
      </c>
      <c r="E622" s="0" t="n">
        <f aca="false">E621+($F$5*(1-D621^2)*E621-D621)*$F$4</f>
        <v>1.56263932265935</v>
      </c>
    </row>
    <row r="623" customFormat="false" ht="13.2" hidden="false" customHeight="false" outlineLevel="0" collapsed="false">
      <c r="A623" s="0" t="n">
        <v>614</v>
      </c>
      <c r="B623" s="0" t="n">
        <f aca="false">B622+C622*$F$4</f>
        <v>-0.084991985957859</v>
      </c>
      <c r="C623" s="0" t="n">
        <f aca="false">C622+($F$5*(1-B622^2)*C622-B622)*$F$4</f>
        <v>2.02924818894525</v>
      </c>
      <c r="D623" s="0" t="n">
        <f aca="false">D622+E622*$F$4</f>
        <v>1.17061752634666</v>
      </c>
      <c r="E623" s="0" t="n">
        <f aca="false">E622+($F$5*(1-D622^2)*E622-D622)*$F$4</f>
        <v>1.54847976836252</v>
      </c>
    </row>
    <row r="624" customFormat="false" ht="13.2" hidden="false" customHeight="false" outlineLevel="0" collapsed="false">
      <c r="A624" s="0" t="n">
        <v>615</v>
      </c>
      <c r="B624" s="0" t="n">
        <f aca="false">B623+C623*$F$4</f>
        <v>-0.0646995040684066</v>
      </c>
      <c r="C624" s="0" t="n">
        <f aca="false">C623+($F$5*(1-B623^2)*C623-B623)*$F$4</f>
        <v>2.04017105698118</v>
      </c>
      <c r="D624" s="0" t="n">
        <f aca="false">D623+E623*$F$4</f>
        <v>1.18610232403028</v>
      </c>
      <c r="E624" s="0" t="n">
        <f aca="false">E623+($F$5*(1-D623^2)*E623-D623)*$F$4</f>
        <v>1.5339062313573</v>
      </c>
    </row>
    <row r="625" customFormat="false" ht="13.2" hidden="false" customHeight="false" outlineLevel="0" collapsed="false">
      <c r="A625" s="0" t="n">
        <v>616</v>
      </c>
      <c r="B625" s="0" t="n">
        <f aca="false">B624+C624*$F$4</f>
        <v>-0.0442977934985947</v>
      </c>
      <c r="C625" s="0" t="n">
        <f aca="false">C624+($F$5*(1-B624^2)*C624-B624)*$F$4</f>
        <v>2.0509762062631</v>
      </c>
      <c r="D625" s="0" t="n">
        <f aca="false">D624+E624*$F$4</f>
        <v>1.20144138634386</v>
      </c>
      <c r="E625" s="0" t="n">
        <f aca="false">E624+($F$5*(1-D624^2)*E624-D624)*$F$4</f>
        <v>1.51892494585462</v>
      </c>
    </row>
    <row r="626" customFormat="false" ht="13.2" hidden="false" customHeight="false" outlineLevel="0" collapsed="false">
      <c r="A626" s="0" t="n">
        <v>617</v>
      </c>
      <c r="B626" s="0" t="n">
        <f aca="false">B625+C625*$F$4</f>
        <v>-0.0237880314359637</v>
      </c>
      <c r="C626" s="0" t="n">
        <f aca="false">C625+($F$5*(1-B625^2)*C625-B625)*$F$4</f>
        <v>2.06165394213266</v>
      </c>
      <c r="D626" s="0" t="n">
        <f aca="false">D625+E625*$F$4</f>
        <v>1.2166306358024</v>
      </c>
      <c r="E626" s="0" t="n">
        <f aca="false">E625+($F$5*(1-D625^2)*E625-D625)*$F$4</f>
        <v>1.50354260903966</v>
      </c>
    </row>
    <row r="627" customFormat="false" ht="13.2" hidden="false" customHeight="false" outlineLevel="0" collapsed="false">
      <c r="A627" s="0" t="n">
        <v>618</v>
      </c>
      <c r="B627" s="0" t="n">
        <f aca="false">B626+C626*$F$4</f>
        <v>-0.00317149201463713</v>
      </c>
      <c r="C627" s="0" t="n">
        <f aca="false">C626+($F$5*(1-B626^2)*C626-B626)*$F$4</f>
        <v>2.07219425901257</v>
      </c>
      <c r="D627" s="0" t="n">
        <f aca="false">D626+E626*$F$4</f>
        <v>1.2316660618928</v>
      </c>
      <c r="E627" s="0" t="n">
        <f aca="false">E626+($F$5*(1-D626^2)*E626-D626)*$F$4</f>
        <v>1.48776637127283</v>
      </c>
    </row>
    <row r="628" customFormat="false" ht="13.2" hidden="false" customHeight="false" outlineLevel="0" collapsed="false">
      <c r="A628" s="0" t="n">
        <v>619</v>
      </c>
      <c r="B628" s="0" t="n">
        <f aca="false">B627+C627*$F$4</f>
        <v>0.0175504505754886</v>
      </c>
      <c r="C628" s="0" t="n">
        <f aca="false">C627+($F$5*(1-B627^2)*C627-B627)*$F$4</f>
        <v>2.08258684101338</v>
      </c>
      <c r="D628" s="0" t="n">
        <f aca="false">D627+E627*$F$4</f>
        <v>1.24654372560553</v>
      </c>
      <c r="E628" s="0" t="n">
        <f aca="false">E627+($F$5*(1-D627^2)*E627-D627)*$F$4</f>
        <v>1.4716038250028</v>
      </c>
    </row>
    <row r="629" customFormat="false" ht="13.2" hidden="false" customHeight="false" outlineLevel="0" collapsed="false">
      <c r="A629" s="0" t="n">
        <v>620</v>
      </c>
      <c r="B629" s="0" t="n">
        <f aca="false">B628+C628*$F$4</f>
        <v>0.0383763189856224</v>
      </c>
      <c r="C629" s="0" t="n">
        <f aca="false">C628+($F$5*(1-B628^2)*C628-B628)*$F$4</f>
        <v>2.09282106333824</v>
      </c>
      <c r="D629" s="0" t="n">
        <f aca="false">D628+E628*$F$4</f>
        <v>1.26125976385556</v>
      </c>
      <c r="E629" s="0" t="n">
        <f aca="false">E628+($F$5*(1-D628^2)*E628-D628)*$F$4</f>
        <v>1.455062992424</v>
      </c>
    </row>
    <row r="630" customFormat="false" ht="13.2" hidden="false" customHeight="false" outlineLevel="0" collapsed="false">
      <c r="A630" s="0" t="n">
        <v>621</v>
      </c>
      <c r="B630" s="0" t="n">
        <f aca="false">B629+C629*$F$4</f>
        <v>0.0593045296190049</v>
      </c>
      <c r="C630" s="0" t="n">
        <f aca="false">C629+($F$5*(1-B629^2)*C629-B629)*$F$4</f>
        <v>2.10288599453916</v>
      </c>
      <c r="D630" s="0" t="n">
        <f aca="false">D629+E629*$F$4</f>
        <v>1.2758103937798</v>
      </c>
      <c r="E630" s="0" t="n">
        <f aca="false">E629+($F$5*(1-D629^2)*E629-D629)*$F$4</f>
        <v>1.4381523119171</v>
      </c>
    </row>
    <row r="631" customFormat="false" ht="13.2" hidden="false" customHeight="false" outlineLevel="0" collapsed="false">
      <c r="A631" s="0" t="n">
        <v>622</v>
      </c>
      <c r="B631" s="0" t="n">
        <f aca="false">B630+C630*$F$4</f>
        <v>0.0803333895643965</v>
      </c>
      <c r="C631" s="0" t="n">
        <f aca="false">C630+($F$5*(1-B630^2)*C630-B630)*$F$4</f>
        <v>2.11277039967911</v>
      </c>
      <c r="D631" s="0" t="n">
        <f aca="false">D630+E630*$F$4</f>
        <v>1.29019191689897</v>
      </c>
      <c r="E631" s="0" t="n">
        <f aca="false">E630+($F$5*(1-D630^2)*E630-D630)*$F$4</f>
        <v>1.42088062331762</v>
      </c>
    </row>
    <row r="632" customFormat="false" ht="13.2" hidden="false" customHeight="false" outlineLevel="0" collapsed="false">
      <c r="A632" s="0" t="n">
        <v>623</v>
      </c>
      <c r="B632" s="0" t="n">
        <f aca="false">B631+C631*$F$4</f>
        <v>0.101461093561188</v>
      </c>
      <c r="C632" s="0" t="n">
        <f aca="false">C631+($F$5*(1-B631^2)*C631-B631)*$F$4</f>
        <v>2.12246274445443</v>
      </c>
      <c r="D632" s="0" t="n">
        <f aca="false">D631+E631*$F$4</f>
        <v>1.30440072313214</v>
      </c>
      <c r="E632" s="0" t="n">
        <f aca="false">E631+($F$5*(1-D631^2)*E631-D631)*$F$4</f>
        <v>1.40325715206329</v>
      </c>
    </row>
    <row r="633" customFormat="false" ht="13.2" hidden="false" customHeight="false" outlineLevel="0" collapsed="false">
      <c r="A633" s="0" t="n">
        <v>624</v>
      </c>
      <c r="B633" s="0" t="n">
        <f aca="false">B632+C632*$F$4</f>
        <v>0.122685721005732</v>
      </c>
      <c r="C633" s="0" t="n">
        <f aca="false">C632+($F$5*(1-B632^2)*C632-B632)*$F$4</f>
        <v>2.13195120033211</v>
      </c>
      <c r="D633" s="0" t="n">
        <f aca="false">D632+E632*$F$4</f>
        <v>1.31843329465278</v>
      </c>
      <c r="E633" s="0" t="n">
        <f aca="false">E632+($F$5*(1-D632^2)*E632-D632)*$F$4</f>
        <v>1.38529149227669</v>
      </c>
    </row>
    <row r="634" customFormat="false" ht="13.2" hidden="false" customHeight="false" outlineLevel="0" collapsed="false">
      <c r="A634" s="0" t="n">
        <v>625</v>
      </c>
      <c r="B634" s="0" t="n">
        <f aca="false">B633+C633*$F$4</f>
        <v>0.144005233009053</v>
      </c>
      <c r="C634" s="0" t="n">
        <f aca="false">C633+($F$5*(1-B633^2)*C633-B633)*$F$4</f>
        <v>2.14122365075609</v>
      </c>
      <c r="D634" s="0" t="n">
        <f aca="false">D633+E633*$F$4</f>
        <v>1.33228620957554</v>
      </c>
      <c r="E634" s="0" t="n">
        <f aca="false">E633+($F$5*(1-D633^2)*E633-D633)*$F$4</f>
        <v>1.36699358884475</v>
      </c>
    </row>
    <row r="635" customFormat="false" ht="13.2" hidden="false" customHeight="false" outlineLevel="0" collapsed="false">
      <c r="A635" s="0" t="n">
        <v>626</v>
      </c>
      <c r="B635" s="0" t="n">
        <f aca="false">B634+C634*$F$4</f>
        <v>0.165417469516614</v>
      </c>
      <c r="C635" s="0" t="n">
        <f aca="false">C634+($F$5*(1-B634^2)*C634-B634)*$F$4</f>
        <v>2.15026769847611</v>
      </c>
      <c r="D635" s="0" t="n">
        <f aca="false">D634+E634*$F$4</f>
        <v>1.34595614546399</v>
      </c>
      <c r="E635" s="0" t="n">
        <f aca="false">E634+($F$5*(1-D634^2)*E634-D634)*$F$4</f>
        <v>1.34837371856201</v>
      </c>
    </row>
    <row r="636" customFormat="false" ht="13.2" hidden="false" customHeight="false" outlineLevel="0" collapsed="false">
      <c r="A636" s="0" t="n">
        <v>627</v>
      </c>
      <c r="B636" s="0" t="n">
        <f aca="false">B635+C635*$F$4</f>
        <v>0.186920146501375</v>
      </c>
      <c r="C636" s="0" t="n">
        <f aca="false">C635+($F$5*(1-B635^2)*C635-B635)*$F$4</f>
        <v>2.15907067405162</v>
      </c>
      <c r="D636" s="0" t="n">
        <f aca="false">D635+E635*$F$4</f>
        <v>1.35943988264961</v>
      </c>
      <c r="E636" s="0" t="n">
        <f aca="false">E635+($F$5*(1-D635^2)*E635-D635)*$F$4</f>
        <v>1.32944247040853</v>
      </c>
    </row>
    <row r="637" customFormat="false" ht="13.2" hidden="false" customHeight="false" outlineLevel="0" collapsed="false">
      <c r="A637" s="0" t="n">
        <v>628</v>
      </c>
      <c r="B637" s="0" t="n">
        <f aca="false">B636+C636*$F$4</f>
        <v>0.208510853241891</v>
      </c>
      <c r="C637" s="0" t="n">
        <f aca="false">C636+($F$5*(1-B636^2)*C636-B636)*$F$4</f>
        <v>2.1676196455815</v>
      </c>
      <c r="D637" s="0" t="n">
        <f aca="false">D636+E636*$F$4</f>
        <v>1.3727343073537</v>
      </c>
      <c r="E637" s="0" t="n">
        <f aca="false">E636+($F$5*(1-D636^2)*E636-D636)*$F$4</f>
        <v>1.3102107250379</v>
      </c>
    </row>
    <row r="638" customFormat="false" ht="13.2" hidden="false" customHeight="false" outlineLevel="0" collapsed="false">
      <c r="A638" s="0" t="n">
        <v>629</v>
      </c>
      <c r="B638" s="0" t="n">
        <f aca="false">B637+C637*$F$4</f>
        <v>0.230187049697706</v>
      </c>
      <c r="C638" s="0" t="n">
        <f aca="false">C637+($F$5*(1-B637^2)*C637-B637)*$F$4</f>
        <v>2.17590142970893</v>
      </c>
      <c r="D638" s="0" t="n">
        <f aca="false">D637+E637*$F$4</f>
        <v>1.38583641460407</v>
      </c>
      <c r="E638" s="0" t="n">
        <f aca="false">E637+($F$5*(1-D637^2)*E637-D637)*$F$4</f>
        <v>1.29068963355406</v>
      </c>
    </row>
    <row r="639" customFormat="false" ht="13.2" hidden="false" customHeight="false" outlineLevel="0" collapsed="false">
      <c r="A639" s="0" t="n">
        <v>630</v>
      </c>
      <c r="B639" s="0" t="n">
        <f aca="false">B638+C638*$F$4</f>
        <v>0.251946063994796</v>
      </c>
      <c r="C639" s="0" t="n">
        <f aca="false">C638+($F$5*(1-B638^2)*C638-B638)*$F$4</f>
        <v>2.18390260394778</v>
      </c>
      <c r="D639" s="0" t="n">
        <f aca="false">D638+E638*$F$4</f>
        <v>1.39874331093961</v>
      </c>
      <c r="E639" s="0" t="n">
        <f aca="false">E638+($F$5*(1-D638^2)*E638-D638)*$F$4</f>
        <v>1.27089059565893</v>
      </c>
    </row>
    <row r="640" customFormat="false" ht="13.2" hidden="false" customHeight="false" outlineLevel="0" collapsed="false">
      <c r="A640" s="0" t="n">
        <v>631</v>
      </c>
      <c r="B640" s="0" t="n">
        <f aca="false">B639+C639*$F$4</f>
        <v>0.273785090034273</v>
      </c>
      <c r="C640" s="0" t="n">
        <f aca="false">C639+($F$5*(1-B639^2)*C639-B639)*$F$4</f>
        <v>2.19160952037427</v>
      </c>
      <c r="D640" s="0" t="n">
        <f aca="false">D639+E639*$F$4</f>
        <v>1.4114522168962</v>
      </c>
      <c r="E640" s="0" t="n">
        <f aca="false">E639+($F$5*(1-D639^2)*E639-D639)*$F$4</f>
        <v>1.25082523725531</v>
      </c>
    </row>
    <row r="641" customFormat="false" ht="13.2" hidden="false" customHeight="false" outlineLevel="0" collapsed="false">
      <c r="A641" s="0" t="n">
        <v>632</v>
      </c>
      <c r="B641" s="0" t="n">
        <f aca="false">B640+C640*$F$4</f>
        <v>0.295701185238016</v>
      </c>
      <c r="C641" s="0" t="n">
        <f aca="false">C640+($F$5*(1-B640^2)*C640-B640)*$F$4</f>
        <v>2.19900832072444</v>
      </c>
      <c r="D641" s="0" t="n">
        <f aca="false">D640+E640*$F$4</f>
        <v>1.42396046926876</v>
      </c>
      <c r="E641" s="0" t="n">
        <f aca="false">E640+($F$5*(1-D640^2)*E640-D640)*$F$4</f>
        <v>1.23050538759158</v>
      </c>
    </row>
    <row r="642" customFormat="false" ht="13.2" hidden="false" customHeight="false" outlineLevel="0" collapsed="false">
      <c r="A642" s="0" t="n">
        <v>633</v>
      </c>
      <c r="B642" s="0" t="n">
        <f aca="false">B641+C641*$F$4</f>
        <v>0.317691268445261</v>
      </c>
      <c r="C642" s="0" t="n">
        <f aca="false">C641+($F$5*(1-B641^2)*C641-B641)*$F$4</f>
        <v>2.20608495293339</v>
      </c>
      <c r="D642" s="0" t="n">
        <f aca="false">D641+E641*$F$4</f>
        <v>1.43626552314467</v>
      </c>
      <c r="E642" s="0" t="n">
        <f aca="false">E641+($F$5*(1-D641^2)*E641-D641)*$F$4</f>
        <v>1.20994305603625</v>
      </c>
    </row>
    <row r="643" customFormat="false" ht="13.2" hidden="false" customHeight="false" outlineLevel="0" collapsed="false">
      <c r="A643" s="0" t="n">
        <v>634</v>
      </c>
      <c r="B643" s="0" t="n">
        <f aca="false">B642+C642*$F$4</f>
        <v>0.339752117974594</v>
      </c>
      <c r="C643" s="0" t="n">
        <f aca="false">C642+($F$5*(1-B642^2)*C642-B642)*$F$4</f>
        <v>2.21282518914829</v>
      </c>
      <c r="D643" s="0" t="n">
        <f aca="false">D642+E642*$F$4</f>
        <v>1.44836495370504</v>
      </c>
      <c r="E643" s="0" t="n">
        <f aca="false">E642+($F$5*(1-D642^2)*E642-D642)*$F$4</f>
        <v>1.18915040857123</v>
      </c>
    </row>
    <row r="644" customFormat="false" ht="13.2" hidden="false" customHeight="false" outlineLevel="0" collapsed="false">
      <c r="A644" s="0" t="n">
        <v>635</v>
      </c>
      <c r="B644" s="0" t="n">
        <f aca="false">B643+C643*$F$4</f>
        <v>0.361880369866077</v>
      </c>
      <c r="C644" s="0" t="n">
        <f aca="false">C643+($F$5*(1-B643^2)*C643-B643)*$F$4</f>
        <v>2.21921464524173</v>
      </c>
      <c r="D644" s="0" t="n">
        <f aca="false">D643+E643*$F$4</f>
        <v>1.46025645779075</v>
      </c>
      <c r="E644" s="0" t="n">
        <f aca="false">E643+($F$5*(1-D643^2)*E643-D643)*$F$4</f>
        <v>1.16813974409326</v>
      </c>
    </row>
    <row r="645" customFormat="false" ht="13.2" hidden="false" customHeight="false" outlineLevel="0" collapsed="false">
      <c r="A645" s="0" t="n">
        <v>636</v>
      </c>
      <c r="B645" s="0" t="n">
        <f aca="false">B644+C644*$F$4</f>
        <v>0.384072516318495</v>
      </c>
      <c r="C645" s="0" t="n">
        <f aca="false">C644+($F$5*(1-B644^2)*C644-B644)*$F$4</f>
        <v>2.22523880184612</v>
      </c>
      <c r="D645" s="0" t="n">
        <f aca="false">D644+E644*$F$4</f>
        <v>1.47193785523168</v>
      </c>
      <c r="E645" s="0" t="n">
        <f aca="false">E644+($F$5*(1-D644^2)*E644-D644)*$F$4</f>
        <v>1.14692347061247</v>
      </c>
    </row>
    <row r="646" customFormat="false" ht="13.2" hidden="false" customHeight="false" outlineLevel="0" collapsed="false">
      <c r="A646" s="0" t="n">
        <v>637</v>
      </c>
      <c r="B646" s="0" t="n">
        <f aca="false">B645+C645*$F$4</f>
        <v>0.406324904336956</v>
      </c>
      <c r="C646" s="0" t="n">
        <f aca="false">C645+($F$5*(1-B645^2)*C645-B645)*$F$4</f>
        <v>2.23088302692391</v>
      </c>
      <c r="D646" s="0" t="n">
        <f aca="false">D645+E645*$F$4</f>
        <v>1.48340708993781</v>
      </c>
      <c r="E646" s="0" t="n">
        <f aca="false">E645+($F$5*(1-D645^2)*E645-D645)*$F$4</f>
        <v>1.12551408143665</v>
      </c>
    </row>
    <row r="647" customFormat="false" ht="13.2" hidden="false" customHeight="false" outlineLevel="0" collapsed="false">
      <c r="A647" s="0" t="n">
        <v>638</v>
      </c>
      <c r="B647" s="0" t="n">
        <f aca="false">B646+C646*$F$4</f>
        <v>0.428633734606195</v>
      </c>
      <c r="C647" s="0" t="n">
        <f aca="false">C646+($F$5*(1-B646^2)*C646-B646)*$F$4</f>
        <v>2.23613259988084</v>
      </c>
      <c r="D647" s="0" t="n">
        <f aca="false">D646+E646*$F$4</f>
        <v>1.49466223075217</v>
      </c>
      <c r="E647" s="0" t="n">
        <f aca="false">E646+($F$5*(1-D646^2)*E646-D646)*$F$4</f>
        <v>1.10392413142826</v>
      </c>
    </row>
    <row r="648" customFormat="false" ht="13.2" hidden="false" customHeight="false" outlineLevel="0" collapsed="false">
      <c r="A648" s="0" t="n">
        <v>639</v>
      </c>
      <c r="B648" s="0" t="n">
        <f aca="false">B647+C647*$F$4</f>
        <v>0.450995060605003</v>
      </c>
      <c r="C648" s="0" t="n">
        <f aca="false">C647+($F$5*(1-B647^2)*C647-B647)*$F$4</f>
        <v>2.24097273722239</v>
      </c>
      <c r="D648" s="0" t="n">
        <f aca="false">D647+E647*$F$4</f>
        <v>1.50570147206645</v>
      </c>
      <c r="E648" s="0" t="n">
        <f aca="false">E647+($F$5*(1-D647^2)*E647-D647)*$F$4</f>
        <v>1.0821662134197</v>
      </c>
    </row>
    <row r="649" customFormat="false" ht="13.2" hidden="false" customHeight="false" outlineLevel="0" collapsed="false">
      <c r="A649" s="0" t="n">
        <v>640</v>
      </c>
      <c r="B649" s="0" t="n">
        <f aca="false">B648+C648*$F$4</f>
        <v>0.473404787977227</v>
      </c>
      <c r="C649" s="0" t="n">
        <f aca="false">C648+($F$5*(1-B648^2)*C648-B648)*$F$4</f>
        <v>2.24538861974497</v>
      </c>
      <c r="D649" s="0" t="n">
        <f aca="false">D648+E648*$F$4</f>
        <v>1.51652313420065</v>
      </c>
      <c r="E649" s="0" t="n">
        <f aca="false">E648+($F$5*(1-D648^2)*E648-D648)*$F$4</f>
        <v>1.06025293486989</v>
      </c>
    </row>
    <row r="650" customFormat="false" ht="13.2" hidden="false" customHeight="false" outlineLevel="0" collapsed="false">
      <c r="A650" s="0" t="n">
        <v>641</v>
      </c>
      <c r="B650" s="0" t="n">
        <f aca="false">B649+C649*$F$4</f>
        <v>0.495858674174677</v>
      </c>
      <c r="C650" s="0" t="n">
        <f aca="false">C649+($F$5*(1-B649^2)*C649-B649)*$F$4</f>
        <v>2.24936542124493</v>
      </c>
      <c r="D650" s="0" t="n">
        <f aca="false">D649+E649*$F$4</f>
        <v>1.52712566354935</v>
      </c>
      <c r="E650" s="0" t="n">
        <f aca="false">E649+($F$5*(1-D649^2)*E649-D649)*$F$4</f>
        <v>1.03819689484273</v>
      </c>
    </row>
    <row r="651" customFormat="false" ht="13.2" hidden="false" customHeight="false" outlineLevel="0" collapsed="false">
      <c r="A651" s="0" t="n">
        <v>642</v>
      </c>
      <c r="B651" s="0" t="n">
        <f aca="false">B650+C650*$F$4</f>
        <v>0.518352328387126</v>
      </c>
      <c r="C651" s="0" t="n">
        <f aca="false">C650+($F$5*(1-B650^2)*C650-B650)*$F$4</f>
        <v>2.2528883387188</v>
      </c>
      <c r="D651" s="0" t="n">
        <f aca="false">D650+E650*$F$4</f>
        <v>1.53750763249778</v>
      </c>
      <c r="E651" s="0" t="n">
        <f aca="false">E650+($F$5*(1-D650^2)*E650-D650)*$F$4</f>
        <v>1.01601066138465</v>
      </c>
    </row>
    <row r="652" customFormat="false" ht="13.2" hidden="false" customHeight="false" outlineLevel="0" collapsed="false">
      <c r="A652" s="0" t="n">
        <v>643</v>
      </c>
      <c r="B652" s="0" t="n">
        <f aca="false">B651+C651*$F$4</f>
        <v>0.540881211774314</v>
      </c>
      <c r="C652" s="0" t="n">
        <f aca="false">C651+($F$5*(1-B651^2)*C651-B651)*$F$4</f>
        <v>2.25594262401847</v>
      </c>
      <c r="D652" s="0" t="n">
        <f aca="false">D651+E651*$F$4</f>
        <v>1.54766773911162</v>
      </c>
      <c r="E652" s="0" t="n">
        <f aca="false">E651+($F$5*(1-D651^2)*E651-D651)*$F$4</f>
        <v>0.993706749375235</v>
      </c>
    </row>
    <row r="653" customFormat="false" ht="13.2" hidden="false" customHeight="false" outlineLevel="0" collapsed="false">
      <c r="A653" s="0" t="n">
        <v>644</v>
      </c>
      <c r="B653" s="0" t="n">
        <f aca="false">B652+C652*$F$4</f>
        <v>0.563440638014499</v>
      </c>
      <c r="C653" s="0" t="n">
        <f aca="false">C652+($F$5*(1-B652^2)*C652-B652)*$F$4</f>
        <v>2.25851361691462</v>
      </c>
      <c r="D653" s="0" t="n">
        <f aca="false">D652+E652*$F$4</f>
        <v>1.55760480660538</v>
      </c>
      <c r="E653" s="0" t="n">
        <f aca="false">E652+($F$5*(1-D652^2)*E652-D652)*$F$4</f>
        <v>0.971297598920564</v>
      </c>
    </row>
    <row r="654" customFormat="false" ht="13.2" hidden="false" customHeight="false" outlineLevel="0" collapsed="false">
      <c r="A654" s="0" t="n">
        <v>645</v>
      </c>
      <c r="B654" s="0" t="n">
        <f aca="false">B653+C653*$F$4</f>
        <v>0.586025774183645</v>
      </c>
      <c r="C654" s="0" t="n">
        <f aca="false">C653+($F$5*(1-B653^2)*C653-B653)*$F$4</f>
        <v>2.2605867795107</v>
      </c>
      <c r="D654" s="0" t="n">
        <f aca="false">D653+E653*$F$4</f>
        <v>1.56731778259458</v>
      </c>
      <c r="E654" s="0" t="n">
        <f aca="false">E653+($F$5*(1-D653^2)*E653-D653)*$F$4</f>
        <v>0.948795554355265</v>
      </c>
    </row>
    <row r="655" customFormat="false" ht="13.2" hidden="false" customHeight="false" outlineLevel="0" collapsed="false">
      <c r="A655" s="0" t="n">
        <v>646</v>
      </c>
      <c r="B655" s="0" t="n">
        <f aca="false">B654+C654*$F$4</f>
        <v>0.608631641978752</v>
      </c>
      <c r="C655" s="0" t="n">
        <f aca="false">C654+($F$5*(1-B654^2)*C654-B654)*$F$4</f>
        <v>2.26214773193862</v>
      </c>
      <c r="D655" s="0" t="n">
        <f aca="false">D654+E654*$F$4</f>
        <v>1.57680573813813</v>
      </c>
      <c r="E655" s="0" t="n">
        <f aca="false">E654+($F$5*(1-D654^2)*E654-D654)*$F$4</f>
        <v>0.926212843914307</v>
      </c>
    </row>
    <row r="656" customFormat="false" ht="13.2" hidden="false" customHeight="false" outlineLevel="0" collapsed="false">
      <c r="A656" s="0" t="n">
        <v>647</v>
      </c>
      <c r="B656" s="0" t="n">
        <f aca="false">B655+C655*$F$4</f>
        <v>0.631253119298138</v>
      </c>
      <c r="C656" s="0" t="n">
        <f aca="false">C655+($F$5*(1-B655^2)*C655-B655)*$F$4</f>
        <v>2.26318228925575</v>
      </c>
      <c r="D656" s="0" t="n">
        <f aca="false">D655+E655*$F$4</f>
        <v>1.58606786657728</v>
      </c>
      <c r="E656" s="0" t="n">
        <f aca="false">E655+($F$5*(1-D655^2)*E655-D655)*$F$4</f>
        <v>0.903561560131121</v>
      </c>
    </row>
    <row r="657" customFormat="false" ht="13.2" hidden="false" customHeight="false" outlineLevel="0" collapsed="false">
      <c r="A657" s="0" t="n">
        <v>648</v>
      </c>
      <c r="B657" s="0" t="n">
        <f aca="false">B656+C656*$F$4</f>
        <v>0.653884942190696</v>
      </c>
      <c r="C657" s="0" t="n">
        <f aca="false">C656+($F$5*(1-B656^2)*C656-B656)*$F$4</f>
        <v>2.26367649945093</v>
      </c>
      <c r="D657" s="0" t="n">
        <f aca="false">D656+E656*$F$4</f>
        <v>1.59510348217859</v>
      </c>
      <c r="E657" s="0" t="n">
        <f aca="false">E656+($F$5*(1-D656^2)*E656-D656)*$F$4</f>
        <v>0.880853641013598</v>
      </c>
    </row>
    <row r="658" customFormat="false" ht="13.2" hidden="false" customHeight="false" outlineLevel="0" collapsed="false">
      <c r="A658" s="0" t="n">
        <v>649</v>
      </c>
      <c r="B658" s="0" t="n">
        <f aca="false">B657+C657*$F$4</f>
        <v>0.676521707185205</v>
      </c>
      <c r="C658" s="0" t="n">
        <f aca="false">C657+($F$5*(1-B657^2)*C657-B657)*$F$4</f>
        <v>2.26361668245517</v>
      </c>
      <c r="D658" s="0" t="n">
        <f aca="false">D657+E657*$F$4</f>
        <v>1.60391201858872</v>
      </c>
      <c r="E658" s="0" t="n">
        <f aca="false">E657+($F$5*(1-D657^2)*E657-D657)*$F$4</f>
        <v>0.858100852044491</v>
      </c>
    </row>
    <row r="659" customFormat="false" ht="13.2" hidden="false" customHeight="false" outlineLevel="0" collapsed="false">
      <c r="A659" s="0" t="n">
        <v>650</v>
      </c>
      <c r="B659" s="0" t="n">
        <f aca="false">B658+C658*$F$4</f>
        <v>0.699157874009757</v>
      </c>
      <c r="C659" s="0" t="n">
        <f aca="false">C658+($F$5*(1-B658^2)*C658-B658)*$F$4</f>
        <v>2.26298947004086</v>
      </c>
      <c r="D659" s="0" t="n">
        <f aca="false">D658+E658*$F$4</f>
        <v>1.61249302710917</v>
      </c>
      <c r="E659" s="0" t="n">
        <f aca="false">E658+($F$5*(1-D658^2)*E658-D658)*$F$4</f>
        <v>0.835314769047507</v>
      </c>
    </row>
    <row r="660" customFormat="false" ht="13.2" hidden="false" customHeight="false" outlineLevel="0" collapsed="false">
      <c r="A660" s="0" t="n">
        <v>651</v>
      </c>
      <c r="B660" s="0" t="n">
        <f aca="false">B659+C659*$F$4</f>
        <v>0.721787768710166</v>
      </c>
      <c r="C660" s="0" t="n">
        <f aca="false">C659+($F$5*(1-B659^2)*C659-B659)*$F$4</f>
        <v>2.26178184648081</v>
      </c>
      <c r="D660" s="0" t="n">
        <f aca="false">D659+E659*$F$4</f>
        <v>1.62084617479964</v>
      </c>
      <c r="E660" s="0" t="n">
        <f aca="false">E659+($F$5*(1-D659^2)*E659-D659)*$F$4</f>
        <v>0.812506761955178</v>
      </c>
    </row>
    <row r="661" customFormat="false" ht="13.2" hidden="false" customHeight="false" outlineLevel="0" collapsed="false">
      <c r="A661" s="0" t="n">
        <v>652</v>
      </c>
      <c r="B661" s="0" t="n">
        <f aca="false">B660+C660*$F$4</f>
        <v>0.744405587174974</v>
      </c>
      <c r="C661" s="0" t="n">
        <f aca="false">C660+($F$5*(1-B660^2)*C660-B660)*$F$4</f>
        <v>2.25998118982717</v>
      </c>
      <c r="D661" s="0" t="n">
        <f aca="false">D660+E660*$F$4</f>
        <v>1.6289712424192</v>
      </c>
      <c r="E661" s="0" t="n">
        <f aca="false">E660+($F$5*(1-D660^2)*E660-D660)*$F$4</f>
        <v>0.789687979509266</v>
      </c>
    </row>
    <row r="662" customFormat="false" ht="13.2" hidden="false" customHeight="false" outlineLevel="0" collapsed="false">
      <c r="A662" s="0" t="n">
        <v>653</v>
      </c>
      <c r="B662" s="0" t="n">
        <f aca="false">B661+C661*$F$4</f>
        <v>0.767005399073245</v>
      </c>
      <c r="C662" s="0" t="n">
        <f aca="false">C661+($F$5*(1-B661^2)*C661-B661)*$F$4</f>
        <v>2.25757531365802</v>
      </c>
      <c r="D662" s="0" t="n">
        <f aca="false">D661+E661*$F$4</f>
        <v>1.63686812221429</v>
      </c>
      <c r="E662" s="0" t="n">
        <f aca="false">E661+($F$5*(1-D661^2)*E661-D661)*$F$4</f>
        <v>0.766869334919204</v>
      </c>
    </row>
    <row r="663" customFormat="false" ht="13.2" hidden="false" customHeight="false" outlineLevel="0" collapsed="false">
      <c r="A663" s="0" t="n">
        <v>654</v>
      </c>
      <c r="B663" s="0" t="n">
        <f aca="false">B662+C662*$F$4</f>
        <v>0.789581152209826</v>
      </c>
      <c r="C663" s="0" t="n">
        <f aca="false">C662+($F$5*(1-B662^2)*C662-B662)*$F$4</f>
        <v>2.25455250912856</v>
      </c>
      <c r="D663" s="0" t="n">
        <f aca="false">D662+E662*$F$4</f>
        <v>1.64453681556348</v>
      </c>
      <c r="E663" s="0" t="n">
        <f aca="false">E662+($F$5*(1-D662^2)*E662-D662)*$F$4</f>
        <v>0.744061492498833</v>
      </c>
    </row>
    <row r="664" customFormat="false" ht="13.2" hidden="false" customHeight="false" outlineLevel="0" collapsed="false">
      <c r="A664" s="0" t="n">
        <v>655</v>
      </c>
      <c r="B664" s="0" t="n">
        <f aca="false">B663+C663*$F$4</f>
        <v>0.812126677301111</v>
      </c>
      <c r="C664" s="0" t="n">
        <f aca="false">C663+($F$5*(1-B663^2)*C663-B663)*$F$4</f>
        <v>2.250901587153</v>
      </c>
      <c r="D664" s="0" t="n">
        <f aca="false">D663+E663*$F$4</f>
        <v>1.65197743048847</v>
      </c>
      <c r="E664" s="0" t="n">
        <f aca="false">E663+($F$5*(1-D663^2)*E663-D663)*$F$4</f>
        <v>0.721274855296559</v>
      </c>
    </row>
    <row r="665" customFormat="false" ht="13.2" hidden="false" customHeight="false" outlineLevel="0" collapsed="false">
      <c r="A665" s="0" t="n">
        <v>656</v>
      </c>
      <c r="B665" s="0" t="n">
        <f aca="false">B664+C664*$F$4</f>
        <v>0.834635693172641</v>
      </c>
      <c r="C665" s="0" t="n">
        <f aca="false">C664+($F$5*(1-B664^2)*C664-B664)*$F$4</f>
        <v>2.24661192053308</v>
      </c>
      <c r="D665" s="0" t="n">
        <f aca="false">D664+E664*$F$4</f>
        <v>1.65919017904144</v>
      </c>
      <c r="E665" s="0" t="n">
        <f aca="false">E664+($F$5*(1-D664^2)*E664-D664)*$F$4</f>
        <v>0.698519553729</v>
      </c>
    </row>
    <row r="666" customFormat="false" ht="13.2" hidden="false" customHeight="false" outlineLevel="0" collapsed="false">
      <c r="A666" s="0" t="n">
        <v>657</v>
      </c>
      <c r="B666" s="0" t="n">
        <f aca="false">B665+C665*$F$4</f>
        <v>0.857101812377972</v>
      </c>
      <c r="C666" s="0" t="n">
        <f aca="false">C665+($F$5*(1-B665^2)*C665-B665)*$F$4</f>
        <v>2.24167348583981</v>
      </c>
      <c r="D666" s="0" t="n">
        <f aca="false">D665+E665*$F$4</f>
        <v>1.66617537457873</v>
      </c>
      <c r="E666" s="0" t="n">
        <f aca="false">E665+($F$5*(1-D665^2)*E665-D665)*$F$4</f>
        <v>0.67580543522333</v>
      </c>
    </row>
    <row r="667" customFormat="false" ht="13.2" hidden="false" customHeight="false" outlineLevel="0" collapsed="false">
      <c r="A667" s="0" t="n">
        <v>658</v>
      </c>
      <c r="B667" s="0" t="n">
        <f aca="false">B666+C666*$F$4</f>
        <v>0.87951854723637</v>
      </c>
      <c r="C667" s="0" t="n">
        <f aca="false">C666+($F$5*(1-B666^2)*C666-B666)*$F$4</f>
        <v>2.23607690484701</v>
      </c>
      <c r="D667" s="0" t="n">
        <f aca="false">D666+E666*$F$4</f>
        <v>1.67293342893096</v>
      </c>
      <c r="E667" s="0" t="n">
        <f aca="false">E666+($F$5*(1-D666^2)*E666-D666)*$F$4</f>
        <v>0.653142054868802</v>
      </c>
    </row>
    <row r="668" customFormat="false" ht="13.2" hidden="false" customHeight="false" outlineLevel="0" collapsed="false">
      <c r="A668" s="0" t="n">
        <v>659</v>
      </c>
      <c r="B668" s="0" t="n">
        <f aca="false">B667+C667*$F$4</f>
        <v>0.90187931628484</v>
      </c>
      <c r="C668" s="0" t="n">
        <f aca="false">C667+($F$5*(1-B667^2)*C667-B667)*$F$4</f>
        <v>2.22981348530731</v>
      </c>
      <c r="D668" s="0" t="n">
        <f aca="false">D667+E667*$F$4</f>
        <v>1.67946484947965</v>
      </c>
      <c r="E668" s="0" t="n">
        <f aca="false">E667+($F$5*(1-D667^2)*E667-D667)*$F$4</f>
        <v>0.630538667073407</v>
      </c>
    </row>
    <row r="669" customFormat="false" ht="13.2" hidden="false" customHeight="false" outlineLevel="0" collapsed="false">
      <c r="A669" s="0" t="n">
        <v>660</v>
      </c>
      <c r="B669" s="0" t="n">
        <f aca="false">B668+C668*$F$4</f>
        <v>0.924177451137913</v>
      </c>
      <c r="C669" s="0" t="n">
        <f aca="false">C668+($F$5*(1-B668^2)*C668-B668)*$F$4</f>
        <v>2.22287526085574</v>
      </c>
      <c r="D669" s="0" t="n">
        <f aca="false">D668+E668*$F$4</f>
        <v>1.68577023615038</v>
      </c>
      <c r="E669" s="0" t="n">
        <f aca="false">E668+($F$5*(1-D668^2)*E668-D668)*$F$4</f>
        <v>0.60800421821736</v>
      </c>
    </row>
    <row r="670" customFormat="false" ht="13.2" hidden="false" customHeight="false" outlineLevel="0" collapsed="false">
      <c r="A670" s="0" t="n">
        <v>661</v>
      </c>
      <c r="B670" s="0" t="n">
        <f aca="false">B669+C669*$F$4</f>
        <v>0.946406203746471</v>
      </c>
      <c r="C670" s="0" t="n">
        <f aca="false">C669+($F$5*(1-B669^2)*C669-B669)*$F$4</f>
        <v>2.21525502982098</v>
      </c>
      <c r="D670" s="0" t="n">
        <f aca="false">D669+E669*$F$4</f>
        <v>1.69185027833255</v>
      </c>
      <c r="E670" s="0" t="n">
        <f aca="false">E669+($F$5*(1-D669^2)*E669-D669)*$F$4</f>
        <v>0.585547340291008</v>
      </c>
    </row>
    <row r="671" customFormat="false" ht="13.2" hidden="false" customHeight="false" outlineLevel="0" collapsed="false">
      <c r="A671" s="0" t="n">
        <v>662</v>
      </c>
      <c r="B671" s="0" t="n">
        <f aca="false">B670+C670*$F$4</f>
        <v>0.96855875404468</v>
      </c>
      <c r="C671" s="0" t="n">
        <f aca="false">C670+($F$5*(1-B670^2)*C670-B670)*$F$4</f>
        <v>2.20694639272099</v>
      </c>
      <c r="D671" s="0" t="n">
        <f aca="false">D670+E670*$F$4</f>
        <v>1.69770575173546</v>
      </c>
      <c r="E671" s="0" t="n">
        <f aca="false">E670+($F$5*(1-D670^2)*E670-D670)*$F$4</f>
        <v>0.563176345501014</v>
      </c>
    </row>
    <row r="672" customFormat="false" ht="13.2" hidden="false" customHeight="false" outlineLevel="0" collapsed="false">
      <c r="A672" s="0" t="n">
        <v>663</v>
      </c>
      <c r="B672" s="0" t="n">
        <f aca="false">B671+C671*$F$4</f>
        <v>0.99062821797189</v>
      </c>
      <c r="C672" s="0" t="n">
        <f aca="false">C671+($F$5*(1-B671^2)*C671-B671)*$F$4</f>
        <v>2.19794378821822</v>
      </c>
      <c r="D672" s="0" t="n">
        <f aca="false">D671+E671*$F$4</f>
        <v>1.70333751519047</v>
      </c>
      <c r="E672" s="0" t="n">
        <f aca="false">E671+($F$5*(1-D671^2)*E671-D671)*$F$4</f>
        <v>0.540899221825076</v>
      </c>
    </row>
    <row r="673" customFormat="false" ht="13.2" hidden="false" customHeight="false" outlineLevel="0" collapsed="false">
      <c r="A673" s="0" t="n">
        <v>664</v>
      </c>
      <c r="B673" s="0" t="n">
        <f aca="false">B672+C672*$F$4</f>
        <v>1.01260765585407</v>
      </c>
      <c r="C673" s="0" t="n">
        <f aca="false">C672+($F$5*(1-B672^2)*C672-B672)*$F$4</f>
        <v>2.18824252730914</v>
      </c>
      <c r="D673" s="0" t="n">
        <f aca="false">D672+E672*$F$4</f>
        <v>1.70874650740873</v>
      </c>
      <c r="E673" s="0" t="n">
        <f aca="false">E672+($F$5*(1-D672^2)*E672-D672)*$F$4</f>
        <v>0.518723629492243</v>
      </c>
    </row>
    <row r="674" customFormat="false" ht="13.2" hidden="false" customHeight="false" outlineLevel="0" collapsed="false">
      <c r="A674" s="0" t="n">
        <v>665</v>
      </c>
      <c r="B674" s="0" t="n">
        <f aca="false">B673+C673*$F$4</f>
        <v>1.03449008112716</v>
      </c>
      <c r="C674" s="0" t="n">
        <f aca="false">C673+($F$5*(1-B673^2)*C673-B673)*$F$4</f>
        <v>2.17783882552508</v>
      </c>
      <c r="D674" s="0" t="n">
        <f aca="false">D673+E673*$F$4</f>
        <v>1.71393374370365</v>
      </c>
      <c r="E674" s="0" t="n">
        <f aca="false">E673+($F$5*(1-D673^2)*E673-D673)*$F$4</f>
        <v>0.496656898362892</v>
      </c>
    </row>
    <row r="675" customFormat="false" ht="13.2" hidden="false" customHeight="false" outlineLevel="0" collapsed="false">
      <c r="A675" s="0" t="n">
        <v>666</v>
      </c>
      <c r="B675" s="0" t="n">
        <f aca="false">B674+C674*$F$4</f>
        <v>1.05626846938241</v>
      </c>
      <c r="C675" s="0" t="n">
        <f aca="false">C674+($F$5*(1-B674^2)*C674-B674)*$F$4</f>
        <v>2.16672983292427</v>
      </c>
      <c r="D675" s="0" t="n">
        <f aca="false">D674+E674*$F$4</f>
        <v>1.71890031268728</v>
      </c>
      <c r="E675" s="0" t="n">
        <f aca="false">E674+($F$5*(1-D674^2)*E674-D674)*$F$4</f>
        <v>0.474706026179778</v>
      </c>
    </row>
    <row r="676" customFormat="false" ht="13.2" hidden="false" customHeight="false" outlineLevel="0" collapsed="false">
      <c r="A676" s="0" t="n">
        <v>667</v>
      </c>
      <c r="B676" s="0" t="n">
        <f aca="false">B675+C675*$F$4</f>
        <v>1.07793576771166</v>
      </c>
      <c r="C676" s="0" t="n">
        <f aca="false">C675+($F$5*(1-B675^2)*C675-B675)*$F$4</f>
        <v>2.15491366166084</v>
      </c>
      <c r="D676" s="0" t="n">
        <f aca="false">D675+E675*$F$4</f>
        <v>1.72364737294907</v>
      </c>
      <c r="E676" s="0" t="n">
        <f aca="false">E675+($F$5*(1-D675^2)*E675-D675)*$F$4</f>
        <v>0.452877677659155</v>
      </c>
    </row>
    <row r="677" customFormat="false" ht="13.2" hidden="false" customHeight="false" outlineLevel="0" collapsed="false">
      <c r="A677" s="0" t="n">
        <v>668</v>
      </c>
      <c r="B677" s="0" t="n">
        <f aca="false">B676+C676*$F$4</f>
        <v>1.09948490432827</v>
      </c>
      <c r="C677" s="0" t="n">
        <f aca="false">C676+($F$5*(1-B676^2)*C676-B676)*$F$4</f>
        <v>2.14238941092367</v>
      </c>
      <c r="D677" s="0" t="n">
        <f aca="false">D676+E676*$F$4</f>
        <v>1.72817614972567</v>
      </c>
      <c r="E677" s="0" t="n">
        <f aca="false">E676+($F$5*(1-D676^2)*E676-D676)*$F$4</f>
        <v>0.43117818438892</v>
      </c>
    </row>
    <row r="678" customFormat="false" ht="13.2" hidden="false" customHeight="false" outlineLevel="0" collapsed="false">
      <c r="A678" s="0" t="n">
        <v>669</v>
      </c>
      <c r="B678" s="0" t="n">
        <f aca="false">B677+C677*$F$4</f>
        <v>1.1209087984375</v>
      </c>
      <c r="C678" s="0" t="n">
        <f aca="false">C677+($F$5*(1-B677^2)*C677-B677)*$F$4</f>
        <v>2.12915718904742</v>
      </c>
      <c r="D678" s="0" t="n">
        <f aca="false">D677+E677*$F$4</f>
        <v>1.73248793156955</v>
      </c>
      <c r="E678" s="0" t="n">
        <f aca="false">E677+($F$5*(1-D677^2)*E677-D677)*$F$4</f>
        <v>0.409613545498883</v>
      </c>
    </row>
    <row r="679" customFormat="false" ht="13.2" hidden="false" customHeight="false" outlineLevel="0" collapsed="false">
      <c r="A679" s="0" t="n">
        <v>670</v>
      </c>
      <c r="B679" s="0" t="n">
        <f aca="false">B678+C678*$F$4</f>
        <v>1.14220037032798</v>
      </c>
      <c r="C679" s="0" t="n">
        <f aca="false">C678+($F$5*(1-B678^2)*C678-B678)*$F$4</f>
        <v>2.11521813260913</v>
      </c>
      <c r="D679" s="0" t="n">
        <f aca="false">D678+E678*$F$4</f>
        <v>1.73658406702454</v>
      </c>
      <c r="E679" s="0" t="n">
        <f aca="false">E678+($F$5*(1-D678^2)*E678-D678)*$F$4</f>
        <v>0.388189429066776</v>
      </c>
    </row>
    <row r="680" customFormat="false" ht="13.2" hidden="false" customHeight="false" outlineLevel="0" collapsed="false">
      <c r="A680" s="0" t="n">
        <v>671</v>
      </c>
      <c r="B680" s="0" t="n">
        <f aca="false">B679+C679*$F$4</f>
        <v>1.16335255165407</v>
      </c>
      <c r="C680" s="0" t="n">
        <f aca="false">C679+($F$5*(1-B679^2)*C679-B679)*$F$4</f>
        <v>2.10057442233703</v>
      </c>
      <c r="D680" s="0" t="n">
        <f aca="false">D679+E679*$F$4</f>
        <v>1.74046596131521</v>
      </c>
      <c r="E680" s="0" t="n">
        <f aca="false">E679+($F$5*(1-D679^2)*E679-D679)*$F$4</f>
        <v>0.366911174222363</v>
      </c>
    </row>
    <row r="681" customFormat="false" ht="13.2" hidden="false" customHeight="false" outlineLevel="0" collapsed="false">
      <c r="A681" s="0" t="n">
        <v>672</v>
      </c>
      <c r="B681" s="0" t="n">
        <f aca="false">B680+C680*$F$4</f>
        <v>1.18435829587744</v>
      </c>
      <c r="C681" s="0" t="n">
        <f aca="false">C680+($F$5*(1-B680^2)*C680-B680)*$F$4</f>
        <v>2.08522929567323</v>
      </c>
      <c r="D681" s="0" t="n">
        <f aca="false">D680+E680*$F$4</f>
        <v>1.74413507305744</v>
      </c>
      <c r="E681" s="0" t="n">
        <f aca="false">E680+($F$5*(1-D680^2)*E680-D680)*$F$4</f>
        <v>0.345783793911035</v>
      </c>
    </row>
    <row r="682" customFormat="false" ht="13.2" hidden="false" customHeight="false" outlineLevel="0" collapsed="false">
      <c r="A682" s="0" t="n">
        <v>673</v>
      </c>
      <c r="B682" s="0" t="n">
        <f aca="false">B681+C681*$F$4</f>
        <v>1.20521058883417</v>
      </c>
      <c r="C682" s="0" t="n">
        <f aca="false">C681+($F$5*(1-B681^2)*C681-B681)*$F$4</f>
        <v>2.06918705584871</v>
      </c>
      <c r="D682" s="0" t="n">
        <f aca="false">D681+E681*$F$4</f>
        <v>1.74759291099655</v>
      </c>
      <c r="E682" s="0" t="n">
        <f aca="false">E681+($F$5*(1-D681^2)*E681-D681)*$F$4</f>
        <v>0.324811978277552</v>
      </c>
    </row>
    <row r="683" customFormat="false" ht="13.2" hidden="false" customHeight="false" outlineLevel="0" collapsed="false">
      <c r="A683" s="0" t="n">
        <v>674</v>
      </c>
      <c r="B683" s="0" t="n">
        <f aca="false">B682+C682*$F$4</f>
        <v>1.22590245939266</v>
      </c>
      <c r="C683" s="0" t="n">
        <f aca="false">C682+($F$5*(1-B682^2)*C682-B682)*$F$4</f>
        <v>2.05245307734729</v>
      </c>
      <c r="D683" s="0" t="n">
        <f aca="false">D682+E682*$F$4</f>
        <v>1.75084103077932</v>
      </c>
      <c r="E683" s="0" t="n">
        <f aca="false">E682+($F$5*(1-D682^2)*E682-D682)*$F$4</f>
        <v>0.30400009863014</v>
      </c>
    </row>
    <row r="684" customFormat="false" ht="13.2" hidden="false" customHeight="false" outlineLevel="0" collapsed="false">
      <c r="A684" s="0" t="n">
        <v>675</v>
      </c>
      <c r="B684" s="0" t="n">
        <f aca="false">B683+C683*$F$4</f>
        <v>1.24642699016613</v>
      </c>
      <c r="C684" s="0" t="n">
        <f aca="false">C683+($F$5*(1-B683^2)*C683-B683)*$F$4</f>
        <v>2.03503380765562</v>
      </c>
      <c r="D684" s="0" t="n">
        <f aca="false">D683+E683*$F$4</f>
        <v>1.75388103176562</v>
      </c>
      <c r="E684" s="0" t="n">
        <f aca="false">E683+($F$5*(1-D683^2)*E683-D683)*$F$4</f>
        <v>0.283352211944879</v>
      </c>
    </row>
    <row r="685" customFormat="false" ht="13.2" hidden="false" customHeight="false" outlineLevel="0" collapsed="false">
      <c r="A685" s="0" t="n">
        <v>676</v>
      </c>
      <c r="B685" s="0" t="n">
        <f aca="false">B684+C684*$F$4</f>
        <v>1.26677732824269</v>
      </c>
      <c r="C685" s="0" t="n">
        <f aca="false">C684+($F$5*(1-B684^2)*C684-B684)*$F$4</f>
        <v>2.01693676521724</v>
      </c>
      <c r="D685" s="0" t="n">
        <f aca="false">D684+E684*$F$4</f>
        <v>1.75671455388507</v>
      </c>
      <c r="E685" s="0" t="n">
        <f aca="false">E684+($F$5*(1-D684^2)*E684-D684)*$F$4</f>
        <v>0.262872065870339</v>
      </c>
    </row>
    <row r="686" customFormat="false" ht="13.2" hidden="false" customHeight="false" outlineLevel="0" collapsed="false">
      <c r="A686" s="0" t="n">
        <v>677</v>
      </c>
      <c r="B686" s="0" t="n">
        <f aca="false">B685+C685*$F$4</f>
        <v>1.28694669589486</v>
      </c>
      <c r="C686" s="0" t="n">
        <f aca="false">C685+($F$5*(1-B685^2)*C685-B685)*$F$4</f>
        <v>1.99817053353158</v>
      </c>
      <c r="D686" s="0" t="n">
        <f aca="false">D685+E685*$F$4</f>
        <v>1.75934327454377</v>
      </c>
      <c r="E686" s="0" t="n">
        <f aca="false">E685+($F$5*(1-D685^2)*E685-D685)*$F$4</f>
        <v>0.242563104192562</v>
      </c>
    </row>
    <row r="687" customFormat="false" ht="13.2" hidden="false" customHeight="false" outlineLevel="0" collapsed="false">
      <c r="A687" s="0" t="n">
        <v>678</v>
      </c>
      <c r="B687" s="0" t="n">
        <f aca="false">B686+C686*$F$4</f>
        <v>1.30692840123017</v>
      </c>
      <c r="C687" s="0" t="n">
        <f aca="false">C686+($F$5*(1-B686^2)*C686-B686)*$F$4</f>
        <v>1.97874475136223</v>
      </c>
      <c r="D687" s="0" t="n">
        <f aca="false">D686+E686*$F$4</f>
        <v>1.7617689055857</v>
      </c>
      <c r="E687" s="0" t="n">
        <f aca="false">E686+($F$5*(1-D686^2)*E686-D686)*$F$4</f>
        <v>0.222428472720909</v>
      </c>
    </row>
    <row r="688" customFormat="false" ht="13.2" hidden="false" customHeight="false" outlineLevel="0" collapsed="false">
      <c r="A688" s="0" t="n">
        <v>679</v>
      </c>
      <c r="B688" s="0" t="n">
        <f aca="false">B687+C687*$F$4</f>
        <v>1.3267158487438</v>
      </c>
      <c r="C688" s="0" t="n">
        <f aca="false">C687+($F$5*(1-B687^2)*C687-B687)*$F$4</f>
        <v>1.95867009904344</v>
      </c>
      <c r="D688" s="0" t="n">
        <f aca="false">D687+E687*$F$4</f>
        <v>1.76399319031291</v>
      </c>
      <c r="E688" s="0" t="n">
        <f aca="false">E687+($F$5*(1-D687^2)*E687-D687)*$F$4</f>
        <v>0.202471025555798</v>
      </c>
    </row>
    <row r="689" customFormat="false" ht="13.2" hidden="false" customHeight="false" outlineLevel="0" collapsed="false">
      <c r="A689" s="0" t="n">
        <v>680</v>
      </c>
      <c r="B689" s="0" t="n">
        <f aca="false">B688+C688*$F$4</f>
        <v>1.34630254973423</v>
      </c>
      <c r="C689" s="0" t="n">
        <f aca="false">C688+($F$5*(1-B688^2)*C688-B688)*$F$4</f>
        <v>1.93795828089851</v>
      </c>
      <c r="D689" s="0" t="n">
        <f aca="false">D688+E688*$F$4</f>
        <v>1.76601790056847</v>
      </c>
      <c r="E689" s="0" t="n">
        <f aca="false">E688+($F$5*(1-D688^2)*E688-D688)*$F$4</f>
        <v>0.182693331700114</v>
      </c>
    </row>
    <row r="690" customFormat="false" ht="13.2" hidden="false" customHeight="false" outlineLevel="0" collapsed="false">
      <c r="A690" s="0" t="n">
        <v>681</v>
      </c>
      <c r="B690" s="0" t="n">
        <f aca="false">B689+C689*$F$4</f>
        <v>1.36568213254322</v>
      </c>
      <c r="C690" s="0" t="n">
        <f aca="false">C689+($F$5*(1-B689^2)*C689-B689)*$F$4</f>
        <v>1.91662200380936</v>
      </c>
      <c r="D690" s="0" t="n">
        <f aca="false">D689+E689*$F$4</f>
        <v>1.76784483388547</v>
      </c>
      <c r="E690" s="0" t="n">
        <f aca="false">E689+($F$5*(1-D689^2)*E689-D689)*$F$4</f>
        <v>0.163097681976885</v>
      </c>
    </row>
    <row r="691" customFormat="false" ht="13.2" hidden="false" customHeight="false" outlineLevel="0" collapsed="false">
      <c r="A691" s="0" t="n">
        <v>682</v>
      </c>
      <c r="B691" s="0" t="n">
        <f aca="false">B690+C690*$F$4</f>
        <v>1.38484835258131</v>
      </c>
      <c r="C691" s="0" t="n">
        <f aca="false">C690+($F$5*(1-B690^2)*C690-B690)*$F$4</f>
        <v>1.89467495200187</v>
      </c>
      <c r="D691" s="0" t="n">
        <f aca="false">D690+E690*$F$4</f>
        <v>1.76947581070524</v>
      </c>
      <c r="E691" s="0" t="n">
        <f aca="false">E690+($F$5*(1-D690^2)*E690-D690)*$F$4</f>
        <v>0.143686096216832</v>
      </c>
    </row>
    <row r="692" customFormat="false" ht="13.2" hidden="false" customHeight="false" outlineLevel="0" collapsed="false">
      <c r="A692" s="0" t="n">
        <v>683</v>
      </c>
      <c r="B692" s="0" t="n">
        <f aca="false">B691+C691*$F$4</f>
        <v>1.40379510210133</v>
      </c>
      <c r="C692" s="0" t="n">
        <f aca="false">C691+($F$5*(1-B691^2)*C691-B691)*$F$4</f>
        <v>1.87213175813672</v>
      </c>
      <c r="D692" s="0" t="n">
        <f aca="false">D691+E691*$F$4</f>
        <v>1.77091267166741</v>
      </c>
      <c r="E692" s="0" t="n">
        <f aca="false">E691+($F$5*(1-D691^2)*E691-D691)*$F$4</f>
        <v>0.124460330680497</v>
      </c>
    </row>
    <row r="693" customFormat="false" ht="13.2" hidden="false" customHeight="false" outlineLevel="0" collapsed="false">
      <c r="A693" s="0" t="n">
        <v>684</v>
      </c>
      <c r="B693" s="0" t="n">
        <f aca="false">B692+C692*$F$4</f>
        <v>1.4225164196827</v>
      </c>
      <c r="C693" s="0" t="n">
        <f aca="false">C692+($F$5*(1-B692^2)*C692-B692)*$F$4</f>
        <v>1.84900797082059</v>
      </c>
      <c r="D693" s="0" t="n">
        <f aca="false">D692+E692*$F$4</f>
        <v>1.77215727497421</v>
      </c>
      <c r="E693" s="0" t="n">
        <f aca="false">E692+($F$5*(1-D692^2)*E692-D692)*$F$4</f>
        <v>0.105421885680832</v>
      </c>
    </row>
    <row r="694" customFormat="false" ht="13.2" hidden="false" customHeight="false" outlineLevel="0" collapsed="false">
      <c r="A694" s="0" t="n">
        <v>685</v>
      </c>
      <c r="B694" s="0" t="n">
        <f aca="false">B693+C693*$F$4</f>
        <v>1.4410064993909</v>
      </c>
      <c r="C694" s="0" t="n">
        <f aca="false">C693+($F$5*(1-B693^2)*C693-B693)*$F$4</f>
        <v>1.82532001867633</v>
      </c>
      <c r="D694" s="0" t="n">
        <f aca="false">D693+E693*$F$4</f>
        <v>1.77321149383102</v>
      </c>
      <c r="E694" s="0" t="n">
        <f aca="false">E693+($F$5*(1-D693^2)*E693-D693)*$F$4</f>
        <v>0.0865720133734419</v>
      </c>
    </row>
    <row r="695" customFormat="false" ht="13.2" hidden="false" customHeight="false" outlineLevel="0" collapsed="false">
      <c r="A695" s="0" t="n">
        <v>686</v>
      </c>
      <c r="B695" s="0" t="n">
        <f aca="false">B694+C694*$F$4</f>
        <v>1.45925969957767</v>
      </c>
      <c r="C695" s="0" t="n">
        <f aca="false">C694+($F$5*(1-B694^2)*C694-B694)*$F$4</f>
        <v>1.80108517113433</v>
      </c>
      <c r="D695" s="0" t="n">
        <f aca="false">D694+E694*$F$4</f>
        <v>1.77407721396475</v>
      </c>
      <c r="E695" s="0" t="n">
        <f aca="false">E694+($F$5*(1-D694^2)*E694-D694)*$F$4</f>
        <v>0.067911725683007</v>
      </c>
    </row>
    <row r="696" customFormat="false" ht="13.2" hidden="false" customHeight="false" outlineLevel="0" collapsed="false">
      <c r="A696" s="0" t="n">
        <v>687</v>
      </c>
      <c r="B696" s="0" t="n">
        <f aca="false">B695+C695*$F$4</f>
        <v>1.47727055128901</v>
      </c>
      <c r="C696" s="0" t="n">
        <f aca="false">C695+($F$5*(1-B695^2)*C695-B695)*$F$4</f>
        <v>1.77632149612895</v>
      </c>
      <c r="D696" s="0" t="n">
        <f aca="false">D695+E695*$F$4</f>
        <v>1.77475633122158</v>
      </c>
      <c r="E696" s="0" t="n">
        <f aca="false">E695+($F$5*(1-D695^2)*E695-D695)*$F$4</f>
        <v>0.0494418023358382</v>
      </c>
    </row>
    <row r="697" customFormat="false" ht="13.2" hidden="false" customHeight="false" outlineLevel="0" collapsed="false">
      <c r="A697" s="0" t="n">
        <v>688</v>
      </c>
      <c r="B697" s="0" t="n">
        <f aca="false">B696+C696*$F$4</f>
        <v>1.4950337662503</v>
      </c>
      <c r="C697" s="0" t="n">
        <f aca="false">C696+($F$5*(1-B696^2)*C696-B696)*$F$4</f>
        <v>1.75104781490468</v>
      </c>
      <c r="D697" s="0" t="n">
        <f aca="false">D696+E696*$F$4</f>
        <v>1.77525074924494</v>
      </c>
      <c r="E697" s="0" t="n">
        <f aca="false">E696+($F$5*(1-D696^2)*E696-D696)*$F$4</f>
        <v>0.0311627989699704</v>
      </c>
    </row>
    <row r="698" customFormat="false" ht="13.2" hidden="false" customHeight="false" outlineLevel="0" collapsed="false">
      <c r="A698" s="0" t="n">
        <v>689</v>
      </c>
      <c r="B698" s="0" t="n">
        <f aca="false">B697+C697*$F$4</f>
        <v>1.51254424439934</v>
      </c>
      <c r="C698" s="0" t="n">
        <f aca="false">C697+($F$5*(1-B697^2)*C697-B697)*$F$4</f>
        <v>1.72528365415572</v>
      </c>
      <c r="D698" s="0" t="n">
        <f aca="false">D697+E697*$F$4</f>
        <v>1.77556237723464</v>
      </c>
      <c r="E698" s="0" t="n">
        <f aca="false">E697+($F$5*(1-D697^2)*E697-D697)*$F$4</f>
        <v>0.0130750552956927</v>
      </c>
    </row>
    <row r="699" customFormat="false" ht="13.2" hidden="false" customHeight="false" outlineLevel="0" collapsed="false">
      <c r="A699" s="0" t="n">
        <v>690</v>
      </c>
      <c r="B699" s="0" t="n">
        <f aca="false">B698+C698*$F$4</f>
        <v>1.5297970809409</v>
      </c>
      <c r="C699" s="0" t="n">
        <f aca="false">C698+($F$5*(1-B698^2)*C698-B698)*$F$4</f>
        <v>1.6990491957395</v>
      </c>
      <c r="D699" s="0" t="n">
        <f aca="false">D698+E698*$F$4</f>
        <v>1.7756931277876</v>
      </c>
      <c r="E699" s="0" t="n">
        <f aca="false">E698+($F$5*(1-D698^2)*E698-D698)*$F$4</f>
        <v>-0.00482129671906991</v>
      </c>
    </row>
    <row r="700" customFormat="false" ht="13.2" hidden="false" customHeight="false" outlineLevel="0" collapsed="false">
      <c r="A700" s="0" t="n">
        <v>691</v>
      </c>
      <c r="B700" s="0" t="n">
        <f aca="false">B699+C699*$F$4</f>
        <v>1.5467875728983</v>
      </c>
      <c r="C700" s="0" t="n">
        <f aca="false">C699+($F$5*(1-B699^2)*C699-B699)*$F$4</f>
        <v>1.67236522422026</v>
      </c>
      <c r="D700" s="0" t="n">
        <f aca="false">D699+E699*$F$4</f>
        <v>1.77564491482041</v>
      </c>
      <c r="E700" s="0" t="n">
        <f aca="false">E699+($F$5*(1-D699^2)*E699-D699)*$F$4</f>
        <v>-0.0225263246625808</v>
      </c>
    </row>
    <row r="701" customFormat="false" ht="13.2" hidden="false" customHeight="false" outlineLevel="0" collapsed="false">
      <c r="A701" s="0" t="n">
        <v>692</v>
      </c>
      <c r="B701" s="0" t="n">
        <f aca="false">B700+C700*$F$4</f>
        <v>1.5635112251405</v>
      </c>
      <c r="C701" s="0" t="n">
        <f aca="false">C700+($F$5*(1-B700^2)*C700-B700)*$F$4</f>
        <v>1.64525307251124</v>
      </c>
      <c r="D701" s="0" t="n">
        <f aca="false">D700+E700*$F$4</f>
        <v>1.77541965157378</v>
      </c>
      <c r="E701" s="0" t="n">
        <f aca="false">E700+($F$5*(1-D700^2)*E700-D700)*$F$4</f>
        <v>-0.0400402875148513</v>
      </c>
    </row>
    <row r="702" customFormat="false" ht="13.2" hidden="false" customHeight="false" outlineLevel="0" collapsed="false">
      <c r="A702" s="0" t="n">
        <v>693</v>
      </c>
      <c r="B702" s="0" t="n">
        <f aca="false">B701+C701*$F$4</f>
        <v>1.57996375586561</v>
      </c>
      <c r="C702" s="0" t="n">
        <f aca="false">C701+($F$5*(1-B701^2)*C701-B701)*$F$4</f>
        <v>1.61773456589526</v>
      </c>
      <c r="D702" s="0" t="n">
        <f aca="false">D701+E701*$F$4</f>
        <v>1.77501924869863</v>
      </c>
      <c r="E702" s="0" t="n">
        <f aca="false">E701+($F$5*(1-D701^2)*E701-D701)*$F$4</f>
        <v>-0.0573636275259374</v>
      </c>
    </row>
    <row r="703" customFormat="false" ht="13.2" hidden="false" customHeight="false" outlineLevel="0" collapsed="false">
      <c r="A703" s="0" t="n">
        <v>694</v>
      </c>
      <c r="B703" s="0" t="n">
        <f aca="false">B702+C702*$F$4</f>
        <v>1.59614110152456</v>
      </c>
      <c r="C703" s="0" t="n">
        <f aca="false">C702+($F$5*(1-B702^2)*C702-B702)*$F$4</f>
        <v>1.5898319647115</v>
      </c>
      <c r="D703" s="0" t="n">
        <f aca="false">D702+E702*$F$4</f>
        <v>1.77444561242337</v>
      </c>
      <c r="E703" s="0" t="n">
        <f aca="false">E702+($F$5*(1-D702^2)*E702-D702)*$F$4</f>
        <v>-0.0744969621564682</v>
      </c>
    </row>
    <row r="704" customFormat="false" ht="13.2" hidden="false" customHeight="false" outlineLevel="0" collapsed="false">
      <c r="A704" s="0" t="n">
        <v>695</v>
      </c>
      <c r="B704" s="0" t="n">
        <f aca="false">B703+C703*$F$4</f>
        <v>1.61203942117168</v>
      </c>
      <c r="C704" s="0" t="n">
        <f aca="false">C703+($F$5*(1-B703^2)*C703-B703)*$F$4</f>
        <v>1.56156790600211</v>
      </c>
      <c r="D704" s="0" t="n">
        <f aca="false">D703+E703*$F$4</f>
        <v>1.77370064280181</v>
      </c>
      <c r="E704" s="0" t="n">
        <f aca="false">E703+($F$5*(1-D703^2)*E703-D703)*$F$4</f>
        <v>-0.0914410760984097</v>
      </c>
    </row>
    <row r="705" customFormat="false" ht="13.2" hidden="false" customHeight="false" outlineLevel="0" collapsed="false">
      <c r="A705" s="0" t="n">
        <v>696</v>
      </c>
      <c r="B705" s="0" t="n">
        <f aca="false">B704+C704*$F$4</f>
        <v>1.6276551002317</v>
      </c>
      <c r="C705" s="0" t="n">
        <f aca="false">C704+($F$5*(1-B704^2)*C704-B704)*$F$4</f>
        <v>1.53296534441615</v>
      </c>
      <c r="D705" s="0" t="n">
        <f aca="false">D704+E704*$F$4</f>
        <v>1.77278623204083</v>
      </c>
      <c r="E705" s="0" t="n">
        <f aca="false">E704+($F$5*(1-D704^2)*E704-D704)*$F$4</f>
        <v>-0.108196913392607</v>
      </c>
    </row>
    <row r="706" customFormat="false" ht="13.2" hidden="false" customHeight="false" outlineLevel="0" collapsed="false">
      <c r="A706" s="0" t="n">
        <v>697</v>
      </c>
      <c r="B706" s="0" t="n">
        <f aca="false">B705+C705*$F$4</f>
        <v>1.64298475367586</v>
      </c>
      <c r="C706" s="0" t="n">
        <f aca="false">C705+($F$5*(1-B705^2)*C705-B705)*$F$4</f>
        <v>1.50404749266887</v>
      </c>
      <c r="D706" s="0" t="n">
        <f aca="false">D705+E705*$F$4</f>
        <v>1.7717042629069</v>
      </c>
      <c r="E706" s="0" t="n">
        <f aca="false">E705+($F$5*(1-D705^2)*E705-D705)*$F$4</f>
        <v>-0.124765569658218</v>
      </c>
    </row>
    <row r="707" customFormat="false" ht="13.2" hidden="false" customHeight="false" outlineLevel="0" collapsed="false">
      <c r="A707" s="0" t="n">
        <v>698</v>
      </c>
      <c r="B707" s="0" t="n">
        <f aca="false">B706+C706*$F$4</f>
        <v>1.65802522860255</v>
      </c>
      <c r="C707" s="0" t="n">
        <f aca="false">C706+($F$5*(1-B706^2)*C706-B706)*$F$4</f>
        <v>1.47483776185306</v>
      </c>
      <c r="D707" s="0" t="n">
        <f aca="false">D706+E706*$F$4</f>
        <v>1.77045660721032</v>
      </c>
      <c r="E707" s="0" t="n">
        <f aca="false">E706+($F$5*(1-D706^2)*E706-D706)*$F$4</f>
        <v>-0.141148284447767</v>
      </c>
    </row>
    <row r="708" customFormat="false" ht="13.2" hidden="false" customHeight="false" outlineLevel="0" collapsed="false">
      <c r="A708" s="0" t="n">
        <v>699</v>
      </c>
      <c r="B708" s="0" t="n">
        <f aca="false">B707+C707*$F$4</f>
        <v>1.67277360622108</v>
      </c>
      <c r="C708" s="0" t="n">
        <f aca="false">C707+($F$5*(1-B707^2)*C707-B707)*$F$4</f>
        <v>1.44535970189551</v>
      </c>
      <c r="D708" s="0" t="n">
        <f aca="false">D707+E707*$F$4</f>
        <v>1.76904512436584</v>
      </c>
      <c r="E708" s="0" t="n">
        <f aca="false">E707+($F$5*(1-D707^2)*E707-D707)*$F$4</f>
        <v>-0.157346433740195</v>
      </c>
    </row>
    <row r="709" customFormat="false" ht="13.2" hidden="false" customHeight="false" outlineLevel="0" collapsed="false">
      <c r="A709" s="0" t="n">
        <v>700</v>
      </c>
      <c r="B709" s="0" t="n">
        <f aca="false">B708+C708*$F$4</f>
        <v>1.68722720324004</v>
      </c>
      <c r="C709" s="0" t="n">
        <f aca="false">C708+($F$5*(1-B708^2)*C708-B708)*$F$4</f>
        <v>1.41563694244508</v>
      </c>
      <c r="D709" s="0" t="n">
        <f aca="false">D708+E708*$F$4</f>
        <v>1.76747166002844</v>
      </c>
      <c r="E709" s="0" t="n">
        <f aca="false">E708+($F$5*(1-D708^2)*E708-D708)*$F$4</f>
        <v>-0.173361522582978</v>
      </c>
    </row>
    <row r="710" customFormat="false" ht="13.2" hidden="false" customHeight="false" outlineLevel="0" collapsed="false">
      <c r="A710" s="0" t="n">
        <v>701</v>
      </c>
      <c r="B710" s="0" t="n">
        <f aca="false">B709+C709*$F$4</f>
        <v>1.70138357266449</v>
      </c>
      <c r="C710" s="0" t="n">
        <f aca="false">C709+($F$5*(1-B709^2)*C709-B709)*$F$4</f>
        <v>1.385693134471</v>
      </c>
      <c r="D710" s="0" t="n">
        <f aca="false">D709+E709*$F$4</f>
        <v>1.76573804480261</v>
      </c>
      <c r="E710" s="0" t="n">
        <f aca="false">E709+($F$5*(1-D709^2)*E709-D709)*$F$4</f>
        <v>-0.189195177893154</v>
      </c>
    </row>
    <row r="711" customFormat="false" ht="13.2" hidden="false" customHeight="false" outlineLevel="0" collapsed="false">
      <c r="A711" s="0" t="n">
        <v>702</v>
      </c>
      <c r="B711" s="0" t="n">
        <f aca="false">B710+C710*$F$4</f>
        <v>1.7152405040092</v>
      </c>
      <c r="C711" s="0" t="n">
        <f aca="false">C710+($F$5*(1-B710^2)*C710-B710)*$F$4</f>
        <v>1.35555189283921</v>
      </c>
      <c r="D711" s="0" t="n">
        <f aca="false">D710+E710*$F$4</f>
        <v>1.76384609302368</v>
      </c>
      <c r="E711" s="0" t="n">
        <f aca="false">E710+($F$5*(1-D710^2)*E710-D710)*$F$4</f>
        <v>-0.204849141425864</v>
      </c>
    </row>
    <row r="712" customFormat="false" ht="13.2" hidden="false" customHeight="false" outlineLevel="0" collapsed="false">
      <c r="A712" s="0" t="n">
        <v>703</v>
      </c>
      <c r="B712" s="0" t="n">
        <f aca="false">B711+C711*$F$4</f>
        <v>1.72879602293759</v>
      </c>
      <c r="C712" s="0" t="n">
        <f aca="false">C711+($F$5*(1-B711^2)*C711-B711)*$F$4</f>
        <v>1.32523674012254</v>
      </c>
      <c r="D712" s="0" t="n">
        <f aca="false">D711+E711*$F$4</f>
        <v>1.76179760160942</v>
      </c>
      <c r="E712" s="0" t="n">
        <f aca="false">E711+($F$5*(1-D711^2)*E711-D711)*$F$4</f>
        <v>-0.220325262917916</v>
      </c>
    </row>
    <row r="713" customFormat="false" ht="13.2" hidden="false" customHeight="false" outlineLevel="0" collapsed="false">
      <c r="A713" s="0" t="n">
        <v>704</v>
      </c>
      <c r="B713" s="0" t="n">
        <f aca="false">B712+C712*$F$4</f>
        <v>1.74204839033882</v>
      </c>
      <c r="C713" s="0" t="n">
        <f aca="false">C712+($F$5*(1-B712^2)*C712-B712)*$F$4</f>
        <v>1.29477105188638</v>
      </c>
      <c r="D713" s="0" t="n">
        <f aca="false">D712+E712*$F$4</f>
        <v>1.75959434898024</v>
      </c>
      <c r="E713" s="0" t="n">
        <f aca="false">E712+($F$5*(1-D712^2)*E712-D712)*$F$4</f>
        <v>-0.235625493412732</v>
      </c>
    </row>
    <row r="714" customFormat="false" ht="13.2" hidden="false" customHeight="false" outlineLevel="0" collapsed="false">
      <c r="A714" s="0" t="n">
        <v>705</v>
      </c>
      <c r="B714" s="0" t="n">
        <f aca="false">B713+C713*$F$4</f>
        <v>1.75499610085768</v>
      </c>
      <c r="C714" s="0" t="n">
        <f aca="false">C713+($F$5*(1-B713^2)*C713-B713)*$F$4</f>
        <v>1.26417800367597</v>
      </c>
      <c r="D714" s="0" t="n">
        <f aca="false">D713+E713*$F$4</f>
        <v>1.75723809404611</v>
      </c>
      <c r="E714" s="0" t="n">
        <f aca="false">E713+($F$5*(1-D713^2)*E713-D713)*$F$4</f>
        <v>-0.250751878772059</v>
      </c>
    </row>
    <row r="715" customFormat="false" ht="13.2" hidden="false" customHeight="false" outlineLevel="0" collapsed="false">
      <c r="A715" s="0" t="n">
        <v>706</v>
      </c>
      <c r="B715" s="0" t="n">
        <f aca="false">B714+C714*$F$4</f>
        <v>1.76763788089444</v>
      </c>
      <c r="C715" s="0" t="n">
        <f aca="false">C714+($F$5*(1-B714^2)*C714-B714)*$F$4</f>
        <v>1.23348051991445</v>
      </c>
      <c r="D715" s="0" t="n">
        <f aca="false">D714+E714*$F$4</f>
        <v>1.75473057525839</v>
      </c>
      <c r="E715" s="0" t="n">
        <f aca="false">E714+($F$5*(1-D714^2)*E714-D714)*$F$4</f>
        <v>-0.265706553378808</v>
      </c>
    </row>
    <row r="716" customFormat="false" ht="13.2" hidden="false" customHeight="false" outlineLevel="0" collapsed="false">
      <c r="A716" s="0" t="n">
        <v>707</v>
      </c>
      <c r="B716" s="0" t="n">
        <f aca="false">B715+C715*$F$4</f>
        <v>1.77997268609358</v>
      </c>
      <c r="C716" s="0" t="n">
        <f aca="false">C715+($F$5*(1-B715^2)*C715-B715)*$F$4</f>
        <v>1.20270122490307</v>
      </c>
      <c r="D716" s="0" t="n">
        <f aca="false">D715+E715*$F$4</f>
        <v>1.7520735097246</v>
      </c>
      <c r="E716" s="0" t="n">
        <f aca="false">E715+($F$5*(1-D715^2)*E715-D715)*$F$4</f>
        <v>-0.280491734034483</v>
      </c>
    </row>
    <row r="717" customFormat="false" ht="13.2" hidden="false" customHeight="false" outlineLevel="0" collapsed="false">
      <c r="A717" s="0" t="n">
        <v>708</v>
      </c>
      <c r="B717" s="0" t="n">
        <f aca="false">B716+C716*$F$4</f>
        <v>1.79199969834261</v>
      </c>
      <c r="C717" s="0" t="n">
        <f aca="false">C716+($F$5*(1-B716^2)*C716-B716)*$F$4</f>
        <v>1.17186239609559</v>
      </c>
      <c r="D717" s="0" t="n">
        <f aca="false">D716+E716*$F$4</f>
        <v>1.74926859238426</v>
      </c>
      <c r="E717" s="0" t="n">
        <f aca="false">E716+($F$5*(1-D716^2)*E716-D716)*$F$4</f>
        <v>-0.295109714053789</v>
      </c>
    </row>
    <row r="718" customFormat="false" ht="13.2" hidden="false" customHeight="false" outlineLevel="0" collapsed="false">
      <c r="A718" s="0" t="n">
        <v>709</v>
      </c>
      <c r="B718" s="0" t="n">
        <f aca="false">B717+C717*$F$4</f>
        <v>1.80371832230357</v>
      </c>
      <c r="C718" s="0" t="n">
        <f aca="false">C717+($F$5*(1-B717^2)*C717-B717)*$F$4</f>
        <v>1.1409859197997</v>
      </c>
      <c r="D718" s="0" t="n">
        <f aca="false">D717+E717*$F$4</f>
        <v>1.74631749524372</v>
      </c>
      <c r="E718" s="0" t="n">
        <f aca="false">E717+($F$5*(1-D717^2)*E717-D717)*$F$4</f>
        <v>-0.309562857558213</v>
      </c>
    </row>
    <row r="719" customFormat="false" ht="13.2" hidden="false" customHeight="false" outlineLevel="0" collapsed="false">
      <c r="A719" s="0" t="n">
        <v>710</v>
      </c>
      <c r="B719" s="0" t="n">
        <f aca="false">B718+C718*$F$4</f>
        <v>1.81512818150157</v>
      </c>
      <c r="C719" s="0" t="n">
        <f aca="false">C718+($F$5*(1-B718^2)*C718-B718)*$F$4</f>
        <v>1.11009324943792</v>
      </c>
      <c r="D719" s="0" t="n">
        <f aca="false">D718+E718*$F$4</f>
        <v>1.74322186666814</v>
      </c>
      <c r="E719" s="0" t="n">
        <f aca="false">E718+($F$5*(1-D718^2)*E718-D718)*$F$4</f>
        <v>-0.323853593969585</v>
      </c>
    </row>
    <row r="720" customFormat="false" ht="13.2" hidden="false" customHeight="false" outlineLevel="0" collapsed="false">
      <c r="A720" s="0" t="n">
        <v>711</v>
      </c>
      <c r="B720" s="0" t="n">
        <f aca="false">B719+C719*$F$4</f>
        <v>1.82622911399595</v>
      </c>
      <c r="C720" s="0" t="n">
        <f aca="false">C719+($F$5*(1-B719^2)*C719-B719)*$F$4</f>
        <v>1.07920536648018</v>
      </c>
      <c r="D720" s="0" t="n">
        <f aca="false">D719+E719*$F$4</f>
        <v>1.73998333072844</v>
      </c>
      <c r="E720" s="0" t="n">
        <f aca="false">E719+($F$5*(1-D719^2)*E719-D719)*$F$4</f>
        <v>-0.337984412703978</v>
      </c>
    </row>
    <row r="721" customFormat="false" ht="13.2" hidden="false" customHeight="false" outlineLevel="0" collapsed="false">
      <c r="A721" s="0" t="n">
        <v>712</v>
      </c>
      <c r="B721" s="0" t="n">
        <f aca="false">B720+C720*$F$4</f>
        <v>1.83702116766075</v>
      </c>
      <c r="C721" s="0" t="n">
        <f aca="false">C720+($F$5*(1-B720^2)*C720-B720)*$F$4</f>
        <v>1.04834274413989</v>
      </c>
      <c r="D721" s="0" t="n">
        <f aca="false">D720+E720*$F$4</f>
        <v>1.7366034866014</v>
      </c>
      <c r="E721" s="0" t="n">
        <f aca="false">E720+($F$5*(1-D720^2)*E720-D720)*$F$4</f>
        <v>-0.351957858065598</v>
      </c>
    </row>
    <row r="722" customFormat="false" ht="13.2" hidden="false" customHeight="false" outlineLevel="0" collapsed="false">
      <c r="A722" s="0" t="n">
        <v>713</v>
      </c>
      <c r="B722" s="0" t="n">
        <f aca="false">B721+C721*$F$4</f>
        <v>1.84750459510215</v>
      </c>
      <c r="C722" s="0" t="n">
        <f aca="false">C721+($F$5*(1-B721^2)*C721-B721)*$F$4</f>
        <v>1.01752531390489</v>
      </c>
      <c r="D722" s="0" t="n">
        <f aca="false">D721+E721*$F$4</f>
        <v>1.73308390802075</v>
      </c>
      <c r="E722" s="0" t="n">
        <f aca="false">E721+($F$5*(1-D721^2)*E721-D721)*$F$4</f>
        <v>-0.365776524339784</v>
      </c>
    </row>
    <row r="723" customFormat="false" ht="13.2" hidden="false" customHeight="false" outlineLevel="0" collapsed="false">
      <c r="A723" s="0" t="n">
        <v>714</v>
      </c>
      <c r="B723" s="0" t="n">
        <f aca="false">B722+C722*$F$4</f>
        <v>1.8576798482412</v>
      </c>
      <c r="C723" s="0" t="n">
        <f aca="false">C722+($F$5*(1-B722^2)*C722-B722)*$F$4</f>
        <v>0.986772434954873</v>
      </c>
      <c r="D723" s="0" t="n">
        <f aca="false">D722+E722*$F$4</f>
        <v>1.72942614277735</v>
      </c>
      <c r="E723" s="0" t="n">
        <f aca="false">E722+($F$5*(1-D722^2)*E722-D722)*$F$4</f>
        <v>-0.37944305108362</v>
      </c>
    </row>
    <row r="724" customFormat="false" ht="13.2" hidden="false" customHeight="false" outlineLevel="0" collapsed="false">
      <c r="A724" s="0" t="n">
        <v>715</v>
      </c>
      <c r="B724" s="0" t="n">
        <f aca="false">B723+C723*$F$4</f>
        <v>1.86754757259074</v>
      </c>
      <c r="C724" s="0" t="n">
        <f aca="false">C723+($F$5*(1-B723^2)*C723-B723)*$F$4</f>
        <v>0.956102866497381</v>
      </c>
      <c r="D724" s="0" t="n">
        <f aca="false">D723+E723*$F$4</f>
        <v>1.72563171226651</v>
      </c>
      <c r="E724" s="0" t="n">
        <f aca="false">E723+($F$5*(1-D723^2)*E723-D723)*$F$4</f>
        <v>-0.392960118612238</v>
      </c>
    </row>
    <row r="725" customFormat="false" ht="13.2" hidden="false" customHeight="false" outlineLevel="0" collapsed="false">
      <c r="A725" s="0" t="n">
        <v>716</v>
      </c>
      <c r="B725" s="0" t="n">
        <f aca="false">B724+C724*$F$4</f>
        <v>1.87710860125572</v>
      </c>
      <c r="C725" s="0" t="n">
        <f aca="false">C724+($F$5*(1-B724^2)*C724-B724)*$F$4</f>
        <v>0.925534743035539</v>
      </c>
      <c r="D725" s="0" t="n">
        <f aca="false">D724+E724*$F$4</f>
        <v>1.72170211108039</v>
      </c>
      <c r="E725" s="0" t="n">
        <f aca="false">E724+($F$5*(1-D724^2)*E724-D724)*$F$4</f>
        <v>-0.406330443678369</v>
      </c>
    </row>
    <row r="726" customFormat="false" ht="13.2" hidden="false" customHeight="false" outlineLevel="0" collapsed="false">
      <c r="A726" s="0" t="n">
        <v>717</v>
      </c>
      <c r="B726" s="0" t="n">
        <f aca="false">B725+C725*$F$4</f>
        <v>1.88636394868607</v>
      </c>
      <c r="C726" s="0" t="n">
        <f aca="false">C725+($F$5*(1-B725^2)*C725-B725)*$F$4</f>
        <v>0.895085552562903</v>
      </c>
      <c r="D726" s="0" t="n">
        <f aca="false">D725+E725*$F$4</f>
        <v>1.71763880664361</v>
      </c>
      <c r="E726" s="0" t="n">
        <f aca="false">E725+($F$5*(1-D725^2)*E725-D725)*$F$4</f>
        <v>-0.41955677534234</v>
      </c>
    </row>
    <row r="727" customFormat="false" ht="13.2" hidden="false" customHeight="false" outlineLevel="0" collapsed="false">
      <c r="A727" s="0" t="n">
        <v>718</v>
      </c>
      <c r="B727" s="0" t="n">
        <f aca="false">B726+C726*$F$4</f>
        <v>1.8953148042117</v>
      </c>
      <c r="C727" s="0" t="n">
        <f aca="false">C726+($F$5*(1-B726^2)*C726-B726)*$F$4</f>
        <v>0.864772117663552</v>
      </c>
      <c r="D727" s="0" t="n">
        <f aca="false">D726+E726*$F$4</f>
        <v>1.71344323889018</v>
      </c>
      <c r="E727" s="0" t="n">
        <f aca="false">E726+($F$5*(1-D726^2)*E726-D726)*$F$4</f>
        <v>-0.432641891029321</v>
      </c>
    </row>
    <row r="728" customFormat="false" ht="13.2" hidden="false" customHeight="false" outlineLevel="0" collapsed="false">
      <c r="A728" s="0" t="n">
        <v>719</v>
      </c>
      <c r="B728" s="0" t="n">
        <f aca="false">B727+C727*$F$4</f>
        <v>1.90396252538834</v>
      </c>
      <c r="C728" s="0" t="n">
        <f aca="false">C727+($F$5*(1-B727^2)*C727-B727)*$F$4</f>
        <v>0.834610579479591</v>
      </c>
      <c r="D728" s="0" t="n">
        <f aca="false">D727+E727*$F$4</f>
        <v>1.70911681997989</v>
      </c>
      <c r="E728" s="0" t="n">
        <f aca="false">E727+($F$5*(1-D727^2)*E727-D727)*$F$4</f>
        <v>-0.445588592770315</v>
      </c>
    </row>
    <row r="729" customFormat="false" ht="13.2" hidden="false" customHeight="false" outlineLevel="0" collapsed="false">
      <c r="A729" s="0" t="n">
        <v>720</v>
      </c>
      <c r="B729" s="0" t="n">
        <f aca="false">B728+C728*$F$4</f>
        <v>1.91230863118313</v>
      </c>
      <c r="C729" s="0" t="n">
        <f aca="false">C728+($F$5*(1-B728^2)*C728-B728)*$F$4</f>
        <v>0.80461638449326</v>
      </c>
      <c r="D729" s="0" t="n">
        <f aca="false">D728+E728*$F$4</f>
        <v>1.70466093405219</v>
      </c>
      <c r="E729" s="0" t="n">
        <f aca="false">E728+($F$5*(1-D728^2)*E728-D728)*$F$4</f>
        <v>-0.458399703623069</v>
      </c>
    </row>
    <row r="730" customFormat="false" ht="13.2" hidden="false" customHeight="false" outlineLevel="0" collapsed="false">
      <c r="A730" s="0" t="n">
        <v>721</v>
      </c>
      <c r="B730" s="0" t="n">
        <f aca="false">B729+C729*$F$4</f>
        <v>1.92035479502807</v>
      </c>
      <c r="C730" s="0" t="n">
        <f aca="false">C729+($F$5*(1-B729^2)*C729-B729)*$F$4</f>
        <v>0.774804274057127</v>
      </c>
      <c r="D730" s="0" t="n">
        <f aca="false">D729+E729*$F$4</f>
        <v>1.70007693701596</v>
      </c>
      <c r="E730" s="0" t="n">
        <f aca="false">E729+($F$5*(1-D729^2)*E729-D729)*$F$4</f>
        <v>-0.471078064268877</v>
      </c>
    </row>
    <row r="731" customFormat="false" ht="13.2" hidden="false" customHeight="false" outlineLevel="0" collapsed="false">
      <c r="A731" s="0" t="n">
        <v>722</v>
      </c>
      <c r="B731" s="0" t="n">
        <f aca="false">B730+C730*$F$4</f>
        <v>1.92810283776864</v>
      </c>
      <c r="C731" s="0" t="n">
        <f aca="false">C730+($F$5*(1-B730^2)*C730-B730)*$F$4</f>
        <v>0.745188276593331</v>
      </c>
      <c r="D731" s="0" t="n">
        <f aca="false">D730+E730*$F$4</f>
        <v>1.69536615637327</v>
      </c>
      <c r="E731" s="0" t="n">
        <f aca="false">E730+($F$5*(1-D730^2)*E730-D730)*$F$4</f>
        <v>-0.483626529780964</v>
      </c>
    </row>
    <row r="732" customFormat="false" ht="13.2" hidden="false" customHeight="false" outlineLevel="0" collapsed="false">
      <c r="A732" s="0" t="n">
        <v>723</v>
      </c>
      <c r="B732" s="0" t="n">
        <f aca="false">B731+C731*$F$4</f>
        <v>1.93555472053457</v>
      </c>
      <c r="C732" s="0" t="n">
        <f aca="false">C731+($F$5*(1-B731^2)*C731-B731)*$F$4</f>
        <v>0.715781702371633</v>
      </c>
      <c r="D732" s="0" t="n">
        <f aca="false">D731+E731*$F$4</f>
        <v>1.69052989107546</v>
      </c>
      <c r="E732" s="0" t="n">
        <f aca="false">E731+($F$5*(1-D731^2)*E731-D731)*$F$4</f>
        <v>-0.496047966560014</v>
      </c>
    </row>
    <row r="733" customFormat="false" ht="13.2" hidden="false" customHeight="false" outlineLevel="0" collapsed="false">
      <c r="A733" s="0" t="n">
        <v>724</v>
      </c>
      <c r="B733" s="0" t="n">
        <f aca="false">B732+C732*$F$4</f>
        <v>1.94271253755829</v>
      </c>
      <c r="C733" s="0" t="n">
        <f aca="false">C732+($F$5*(1-B732^2)*C732-B732)*$F$4</f>
        <v>0.686597140766105</v>
      </c>
      <c r="D733" s="0" t="n">
        <f aca="false">D732+E732*$F$4</f>
        <v>1.68556941140986</v>
      </c>
      <c r="E733" s="0" t="n">
        <f aca="false">E732+($F$5*(1-D732^2)*E732-D732)*$F$4</f>
        <v>-0.508345249432196</v>
      </c>
    </row>
    <row r="734" customFormat="false" ht="13.2" hidden="false" customHeight="false" outlineLevel="0" collapsed="false">
      <c r="A734" s="0" t="n">
        <v>725</v>
      </c>
      <c r="B734" s="0" t="n">
        <f aca="false">B733+C733*$F$4</f>
        <v>1.94957850896595</v>
      </c>
      <c r="C734" s="0" t="n">
        <f aca="false">C733+($F$5*(1-B733^2)*C733-B733)*$F$4</f>
        <v>0.657646459881672</v>
      </c>
      <c r="D734" s="0" t="n">
        <f aca="false">D733+E733*$F$4</f>
        <v>1.68048595891554</v>
      </c>
      <c r="E734" s="0" t="n">
        <f aca="false">E733+($F$5*(1-D733^2)*E733-D733)*$F$4</f>
        <v>-0.520521258904948</v>
      </c>
    </row>
    <row r="735" customFormat="false" ht="13.2" hidden="false" customHeight="false" outlineLevel="0" collapsed="false">
      <c r="A735" s="0" t="n">
        <v>726</v>
      </c>
      <c r="B735" s="0" t="n">
        <f aca="false">B734+C734*$F$4</f>
        <v>1.95615497356477</v>
      </c>
      <c r="C735" s="0" t="n">
        <f aca="false">C734+($F$5*(1-B734^2)*C734-B734)*$F$4</f>
        <v>0.628940808434435</v>
      </c>
      <c r="D735" s="0" t="n">
        <f aca="false">D734+E734*$F$4</f>
        <v>1.67528074632649</v>
      </c>
      <c r="E735" s="0" t="n">
        <f aca="false">E734+($F$5*(1-D734^2)*E734-D734)*$F$4</f>
        <v>-0.532578878575639</v>
      </c>
    </row>
    <row r="736" customFormat="false" ht="13.2" hidden="false" customHeight="false" outlineLevel="0" collapsed="false">
      <c r="A736" s="0" t="n">
        <v>727</v>
      </c>
      <c r="B736" s="0" t="n">
        <f aca="false">B735+C735*$F$4</f>
        <v>1.96244438164911</v>
      </c>
      <c r="C736" s="0" t="n">
        <f aca="false">C735+($F$5*(1-B735^2)*C735-B735)*$F$4</f>
        <v>0.600490619763608</v>
      </c>
      <c r="D736" s="0" t="n">
        <f aca="false">D735+E735*$F$4</f>
        <v>1.66995495754073</v>
      </c>
      <c r="E736" s="0" t="n">
        <f aca="false">E735+($F$5*(1-D735^2)*E735-D735)*$F$4</f>
        <v>-0.544520992688185</v>
      </c>
    </row>
    <row r="737" customFormat="false" ht="13.2" hidden="false" customHeight="false" outlineLevel="0" collapsed="false">
      <c r="A737" s="0" t="n">
        <v>728</v>
      </c>
      <c r="B737" s="0" t="n">
        <f aca="false">B736+C736*$F$4</f>
        <v>1.96844928784675</v>
      </c>
      <c r="C737" s="0" t="n">
        <f aca="false">C736+($F$5*(1-B736^2)*C736-B736)*$F$4</f>
        <v>0.572305617848125</v>
      </c>
      <c r="D737" s="0" t="n">
        <f aca="false">D736+E736*$F$4</f>
        <v>1.66450974761385</v>
      </c>
      <c r="E737" s="0" t="n">
        <f aca="false">E736+($F$5*(1-D736^2)*E736-D736)*$F$4</f>
        <v>-0.556350483832599</v>
      </c>
    </row>
    <row r="738" customFormat="false" ht="13.2" hidden="false" customHeight="false" outlineLevel="0" collapsed="false">
      <c r="A738" s="0" t="n">
        <v>729</v>
      </c>
      <c r="B738" s="0" t="n">
        <f aca="false">B737+C737*$F$4</f>
        <v>1.97417234402523</v>
      </c>
      <c r="C738" s="0" t="n">
        <f aca="false">C737+($F$5*(1-B737^2)*C737-B737)*$F$4</f>
        <v>0.544394825197381</v>
      </c>
      <c r="D738" s="0" t="n">
        <f aca="false">D737+E737*$F$4</f>
        <v>1.65894624277552</v>
      </c>
      <c r="E738" s="0" t="n">
        <f aca="false">E737+($F$5*(1-D737^2)*E737-D737)*$F$4</f>
        <v>-0.568070230782434</v>
      </c>
    </row>
    <row r="739" customFormat="false" ht="13.2" hidden="false" customHeight="false" outlineLevel="0" collapsed="false">
      <c r="A739" s="0" t="n">
        <v>730</v>
      </c>
      <c r="B739" s="0" t="n">
        <f aca="false">B738+C738*$F$4</f>
        <v>1.9796162922772</v>
      </c>
      <c r="C739" s="0" t="n">
        <f aca="false">C738+($F$5*(1-B738^2)*C738-B738)*$F$4</f>
        <v>0.516766572483033</v>
      </c>
      <c r="D739" s="0" t="n">
        <f aca="false">D738+E738*$F$4</f>
        <v>1.6532655404677</v>
      </c>
      <c r="E739" s="0" t="n">
        <f aca="false">E738+($F$5*(1-D738^2)*E738-D738)*$F$4</f>
        <v>-0.579683106465064</v>
      </c>
    </row>
    <row r="740" customFormat="false" ht="13.2" hidden="false" customHeight="false" outlineLevel="0" collapsed="false">
      <c r="A740" s="0" t="n">
        <v>731</v>
      </c>
      <c r="B740" s="0" t="n">
        <f aca="false">B739+C739*$F$4</f>
        <v>1.98478395800203</v>
      </c>
      <c r="C740" s="0" t="n">
        <f aca="false">C739+($F$5*(1-B739^2)*C739-B739)*$F$4</f>
        <v>0.489428509777472</v>
      </c>
      <c r="D740" s="0" t="n">
        <f aca="false">D739+E739*$F$4</f>
        <v>1.64746870940305</v>
      </c>
      <c r="E740" s="0" t="n">
        <f aca="false">E739+($F$5*(1-D739^2)*E739-D739)*$F$4</f>
        <v>-0.591191976059716</v>
      </c>
    </row>
    <row r="741" customFormat="false" ht="13.2" hidden="false" customHeight="false" outlineLevel="0" collapsed="false">
      <c r="A741" s="0" t="n">
        <v>732</v>
      </c>
      <c r="B741" s="0" t="n">
        <f aca="false">B740+C740*$F$4</f>
        <v>1.98967824309981</v>
      </c>
      <c r="C741" s="0" t="n">
        <f aca="false">C740+($F$5*(1-B740^2)*C740-B740)*$F$4</f>
        <v>0.462387619264126</v>
      </c>
      <c r="D741" s="0" t="n">
        <f aca="false">D740+E740*$F$4</f>
        <v>1.64155678964245</v>
      </c>
      <c r="E741" s="0" t="n">
        <f aca="false">E740+($F$5*(1-D740^2)*E740-D740)*$F$4</f>
        <v>-0.602599695218205</v>
      </c>
    </row>
    <row r="742" customFormat="false" ht="13.2" hidden="false" customHeight="false" outlineLevel="0" collapsed="false">
      <c r="A742" s="0" t="n">
        <v>733</v>
      </c>
      <c r="B742" s="0" t="n">
        <f aca="false">B741+C741*$F$4</f>
        <v>1.99430211929245</v>
      </c>
      <c r="C742" s="0" t="n">
        <f aca="false">C741+($F$5*(1-B741^2)*C741-B741)*$F$4</f>
        <v>0.435650229285361</v>
      </c>
      <c r="D742" s="0" t="n">
        <f aca="false">D741+E741*$F$4</f>
        <v>1.63553079269027</v>
      </c>
      <c r="E742" s="0" t="n">
        <f aca="false">E741+($F$5*(1-D741^2)*E741-D741)*$F$4</f>
        <v>-0.61390910840333</v>
      </c>
    </row>
    <row r="743" customFormat="false" ht="13.2" hidden="false" customHeight="false" outlineLevel="0" collapsed="false">
      <c r="A743" s="0" t="n">
        <v>734</v>
      </c>
      <c r="B743" s="0" t="n">
        <f aca="false">B742+C742*$F$4</f>
        <v>1.9986586215853</v>
      </c>
      <c r="C743" s="0" t="n">
        <f aca="false">C742+($F$5*(1-B742^2)*C742-B742)*$F$4</f>
        <v>0.409222029595127</v>
      </c>
      <c r="D743" s="0" t="n">
        <f aca="false">D742+E742*$F$4</f>
        <v>1.62939170160623</v>
      </c>
      <c r="E743" s="0" t="n">
        <f aca="false">E742+($F$5*(1-D742^2)*E742-D742)*$F$4</f>
        <v>-0.625123047339937</v>
      </c>
    </row>
    <row r="744" customFormat="false" ht="13.2" hidden="false" customHeight="false" outlineLevel="0" collapsed="false">
      <c r="A744" s="0" t="n">
        <v>735</v>
      </c>
      <c r="B744" s="0" t="n">
        <f aca="false">B743+C743*$F$4</f>
        <v>2.00275084188125</v>
      </c>
      <c r="C744" s="0" t="n">
        <f aca="false">C743+($F$5*(1-B743^2)*C743-B743)*$F$4</f>
        <v>0.383108087685735</v>
      </c>
      <c r="D744" s="0" t="n">
        <f aca="false">D743+E743*$F$4</f>
        <v>1.62314047113284</v>
      </c>
      <c r="E744" s="0" t="n">
        <f aca="false">E743+($F$5*(1-D743^2)*E743-D743)*$F$4</f>
        <v>-0.636244329573683</v>
      </c>
    </row>
    <row r="745" customFormat="false" ht="13.2" hidden="false" customHeight="false" outlineLevel="0" collapsed="false">
      <c r="A745" s="0" t="n">
        <v>736</v>
      </c>
      <c r="B745" s="0" t="n">
        <f aca="false">B744+C744*$F$4</f>
        <v>2.00658192275811</v>
      </c>
      <c r="C745" s="0" t="n">
        <f aca="false">C744+($F$5*(1-B744^2)*C744-B744)*$F$4</f>
        <v>0.357312866061038</v>
      </c>
      <c r="D745" s="0" t="n">
        <f aca="false">D744+E744*$F$4</f>
        <v>1.6167780278371</v>
      </c>
      <c r="E745" s="0" t="n">
        <f aca="false">E744+($F$5*(1-D744^2)*E744-D744)*$F$4</f>
        <v>-0.64727575713263</v>
      </c>
    </row>
    <row r="746" customFormat="false" ht="13.2" hidden="false" customHeight="false" outlineLevel="0" collapsed="false">
      <c r="A746" s="0" t="n">
        <v>737</v>
      </c>
      <c r="B746" s="0" t="n">
        <f aca="false">B745+C745*$F$4</f>
        <v>2.01015505141872</v>
      </c>
      <c r="C746" s="0" t="n">
        <f aca="false">C745+($F$5*(1-B745^2)*C745-B745)*$F$4</f>
        <v>0.331840240331827</v>
      </c>
      <c r="D746" s="0" t="n">
        <f aca="false">D745+E745*$F$4</f>
        <v>1.61030527026577</v>
      </c>
      <c r="E746" s="0" t="n">
        <f aca="false">E745+($F$5*(1-D745^2)*E745-D745)*$F$4</f>
        <v>-0.658220115286817</v>
      </c>
    </row>
    <row r="747" customFormat="false" ht="13.2" hidden="false" customHeight="false" outlineLevel="0" collapsed="false">
      <c r="A747" s="0" t="n">
        <v>738</v>
      </c>
      <c r="B747" s="0" t="n">
        <f aca="false">B746+C746*$F$4</f>
        <v>2.01347345382204</v>
      </c>
      <c r="C747" s="0" t="n">
        <f aca="false">C746+($F$5*(1-B746^2)*C746-B746)*$F$4</f>
        <v>0.306693518013356</v>
      </c>
      <c r="D747" s="0" t="n">
        <f aca="false">D746+E746*$F$4</f>
        <v>1.6037230691129</v>
      </c>
      <c r="E747" s="0" t="n">
        <f aca="false">E746+($F$5*(1-D746^2)*E746-D746)*$F$4</f>
        <v>-0.669080171401061</v>
      </c>
    </row>
    <row r="748" customFormat="false" ht="13.2" hidden="false" customHeight="false" outlineLevel="0" collapsed="false">
      <c r="A748" s="0" t="n">
        <v>739</v>
      </c>
      <c r="B748" s="0" t="n">
        <f aca="false">B747+C747*$F$4</f>
        <v>2.01654038900217</v>
      </c>
      <c r="C748" s="0" t="n">
        <f aca="false">C747+($F$5*(1-B747^2)*C747-B747)*$F$4</f>
        <v>0.281875457909445</v>
      </c>
      <c r="D748" s="0" t="n">
        <f aca="false">D747+E747*$F$4</f>
        <v>1.59703226739889</v>
      </c>
      <c r="E748" s="0" t="n">
        <f aca="false">E747+($F$5*(1-D747^2)*E747-D747)*$F$4</f>
        <v>-0.679858673876322</v>
      </c>
    </row>
    <row r="749" customFormat="false" ht="13.2" hidden="false" customHeight="false" outlineLevel="0" collapsed="false">
      <c r="A749" s="0" t="n">
        <v>740</v>
      </c>
      <c r="B749" s="0" t="n">
        <f aca="false">B748+C748*$F$4</f>
        <v>2.01935914358127</v>
      </c>
      <c r="C749" s="0" t="n">
        <f aca="false">C748+($F$5*(1-B748^2)*C748-B748)*$F$4</f>
        <v>0.257388289972565</v>
      </c>
      <c r="D749" s="0" t="n">
        <f aca="false">D748+E748*$F$4</f>
        <v>1.59023368066013</v>
      </c>
      <c r="E749" s="0" t="n">
        <f aca="false">E748+($F$5*(1-D748^2)*E748-D748)*$F$4</f>
        <v>-0.690558351175024</v>
      </c>
    </row>
    <row r="750" customFormat="false" ht="13.2" hidden="false" customHeight="false" outlineLevel="0" collapsed="false">
      <c r="A750" s="0" t="n">
        <v>741</v>
      </c>
      <c r="B750" s="0" t="n">
        <f aca="false">B749+C749*$F$4</f>
        <v>2.02193302648099</v>
      </c>
      <c r="C750" s="0" t="n">
        <f aca="false">C749+($F$5*(1-B749^2)*C749-B749)*$F$4</f>
        <v>0.233233735534594</v>
      </c>
      <c r="D750" s="0" t="n">
        <f aca="false">D749+E749*$F$4</f>
        <v>1.58332809714838</v>
      </c>
      <c r="E750" s="0" t="n">
        <f aca="false">E749+($F$5*(1-D749^2)*E749-D749)*$F$4</f>
        <v>-0.701181910925838</v>
      </c>
    </row>
    <row r="751" customFormat="false" ht="13.2" hidden="false" customHeight="false" outlineLevel="0" collapsed="false">
      <c r="A751" s="0" t="n">
        <v>742</v>
      </c>
      <c r="B751" s="0" t="n">
        <f aca="false">B750+C750*$F$4</f>
        <v>2.02426536383634</v>
      </c>
      <c r="C751" s="0" t="n">
        <f aca="false">C750+($F$5*(1-B750^2)*C750-B750)*$F$4</f>
        <v>0.209413027808446</v>
      </c>
      <c r="D751" s="0" t="n">
        <f aca="false">D750+E750*$F$4</f>
        <v>1.57631627803912</v>
      </c>
      <c r="E751" s="0" t="n">
        <f aca="false">E750+($F$5*(1-D750^2)*E750-D750)*$F$4</f>
        <v>-0.711732039103524</v>
      </c>
    </row>
    <row r="752" customFormat="false" ht="13.2" hidden="false" customHeight="false" outlineLevel="0" collapsed="false">
      <c r="A752" s="0" t="n">
        <v>743</v>
      </c>
      <c r="B752" s="0" t="n">
        <f aca="false">B751+C751*$F$4</f>
        <v>2.02635949411442</v>
      </c>
      <c r="C752" s="0" t="n">
        <f aca="false">C751+($F$5*(1-B751^2)*C751-B751)*$F$4</f>
        <v>0.185926932566513</v>
      </c>
      <c r="D752" s="0" t="n">
        <f aca="false">D751+E751*$F$4</f>
        <v>1.56919895764809</v>
      </c>
      <c r="E752" s="0" t="n">
        <f aca="false">E751+($F$5*(1-D751^2)*E751-D751)*$F$4</f>
        <v>-0.722211399279504</v>
      </c>
    </row>
    <row r="753" customFormat="false" ht="13.2" hidden="false" customHeight="false" outlineLevel="0" collapsed="false">
      <c r="A753" s="0" t="n">
        <v>744</v>
      </c>
      <c r="B753" s="0" t="n">
        <f aca="false">B752+C752*$F$4</f>
        <v>2.02821876344009</v>
      </c>
      <c r="C753" s="0" t="n">
        <f aca="false">C752+($F$5*(1-B752^2)*C752-B752)*$F$4</f>
        <v>0.162775768907696</v>
      </c>
      <c r="D753" s="0" t="n">
        <f aca="false">D752+E752*$F$4</f>
        <v>1.56197684365529</v>
      </c>
      <c r="E753" s="0" t="n">
        <f aca="false">E752+($F$5*(1-D752^2)*E752-D752)*$F$4</f>
        <v>-0.732622631938969</v>
      </c>
    </row>
    <row r="754" customFormat="false" ht="13.2" hidden="false" customHeight="false" outlineLevel="0" collapsed="false">
      <c r="A754" s="0" t="n">
        <v>745</v>
      </c>
      <c r="B754" s="0" t="n">
        <f aca="false">B753+C753*$F$4</f>
        <v>2.02984652112916</v>
      </c>
      <c r="C754" s="0" t="n">
        <f aca="false">C753+($F$5*(1-B753^2)*C753-B753)*$F$4</f>
        <v>0.139959430030756</v>
      </c>
      <c r="D754" s="0" t="n">
        <f aca="false">D753+E753*$F$4</f>
        <v>1.5546506173359</v>
      </c>
      <c r="E754" s="0" t="n">
        <f aca="false">E753+($F$5*(1-D753^2)*E753-D753)*$F$4</f>
        <v>-0.742968353860398</v>
      </c>
    </row>
    <row r="755" customFormat="false" ht="13.2" hidden="false" customHeight="false" outlineLevel="0" collapsed="false">
      <c r="A755" s="0" t="n">
        <v>746</v>
      </c>
      <c r="B755" s="0" t="n">
        <f aca="false">B754+C754*$F$4</f>
        <v>2.03124611542947</v>
      </c>
      <c r="C755" s="0" t="n">
        <f aca="false">C754+($F$5*(1-B754^2)*C754-B754)*$F$4</f>
        <v>0.117477403937615</v>
      </c>
      <c r="D755" s="0" t="n">
        <f aca="false">D754+E754*$F$4</f>
        <v>1.5472209337973</v>
      </c>
      <c r="E755" s="0" t="n">
        <f aca="false">E754+($F$5*(1-D754^2)*E754-D754)*$F$4</f>
        <v>-0.753251157553465</v>
      </c>
    </row>
    <row r="756" customFormat="false" ht="13.2" hidden="false" customHeight="false" outlineLevel="0" collapsed="false">
      <c r="A756" s="0" t="n">
        <v>747</v>
      </c>
      <c r="B756" s="0" t="n">
        <f aca="false">B755+C755*$F$4</f>
        <v>2.03242088946885</v>
      </c>
      <c r="C756" s="0" t="n">
        <f aca="false">C755+($F$5*(1-B755^2)*C755-B755)*$F$4</f>
        <v>0.0953287939962444</v>
      </c>
      <c r="D756" s="0" t="n">
        <f aca="false">D755+E755*$F$4</f>
        <v>1.53968842222176</v>
      </c>
      <c r="E756" s="0" t="n">
        <f aca="false">E755+($F$5*(1-D755^2)*E755-D755)*$F$4</f>
        <v>-0.763473610751443</v>
      </c>
    </row>
    <row r="757" customFormat="false" ht="13.2" hidden="false" customHeight="false" outlineLevel="0" collapsed="false">
      <c r="A757" s="0" t="n">
        <v>748</v>
      </c>
      <c r="B757" s="0" t="n">
        <f aca="false">B756+C756*$F$4</f>
        <v>2.03337417740881</v>
      </c>
      <c r="C757" s="0" t="n">
        <f aca="false">C756+($F$5*(1-B756^2)*C756-B756)*$F$4</f>
        <v>0.0735123392985601</v>
      </c>
      <c r="D757" s="0" t="n">
        <f aca="false">D756+E756*$F$4</f>
        <v>1.53205368611425</v>
      </c>
      <c r="E757" s="0" t="n">
        <f aca="false">E756+($F$5*(1-D756^2)*E756-D756)*$F$4</f>
        <v>-0.773638255954269</v>
      </c>
    </row>
    <row r="758" customFormat="false" ht="13.2" hidden="false" customHeight="false" outlineLevel="0" collapsed="false">
      <c r="A758" s="0" t="n">
        <v>749</v>
      </c>
      <c r="B758" s="0" t="n">
        <f aca="false">B757+C757*$F$4</f>
        <v>2.03410930080179</v>
      </c>
      <c r="C758" s="0" t="n">
        <f aca="false">C757+($F$5*(1-B757^2)*C757-B757)*$F$4</f>
        <v>0.0520264347545779</v>
      </c>
      <c r="D758" s="0" t="n">
        <f aca="false">D757+E757*$F$4</f>
        <v>1.52431730355471</v>
      </c>
      <c r="E758" s="0" t="n">
        <f aca="false">E757+($F$5*(1-D757^2)*E757-D757)*$F$4</f>
        <v>-0.783747610018581</v>
      </c>
    </row>
    <row r="759" customFormat="false" ht="13.2" hidden="false" customHeight="false" outlineLevel="0" collapsed="false">
      <c r="A759" s="0" t="n">
        <v>750</v>
      </c>
      <c r="B759" s="0" t="n">
        <f aca="false">B758+C758*$F$4</f>
        <v>2.03462956514934</v>
      </c>
      <c r="C759" s="0" t="n">
        <f aca="false">C758+($F$5*(1-B758^2)*C758-B758)*$F$4</f>
        <v>0.0308691508696663</v>
      </c>
      <c r="D759" s="0" t="n">
        <f aca="false">D758+E758*$F$4</f>
        <v>1.51647982745452</v>
      </c>
      <c r="E759" s="0" t="n">
        <f aca="false">E758+($F$5*(1-D758^2)*E758-D758)*$F$4</f>
        <v>-0.793804163791087</v>
      </c>
    </row>
    <row r="760" customFormat="false" ht="13.2" hidden="false" customHeight="false" outlineLevel="0" collapsed="false">
      <c r="A760" s="0" t="n">
        <v>751</v>
      </c>
      <c r="B760" s="0" t="n">
        <f aca="false">B759+C759*$F$4</f>
        <v>2.03493825665804</v>
      </c>
      <c r="C760" s="0" t="n">
        <f aca="false">C759+($F$5*(1-B759^2)*C759-B759)*$F$4</f>
        <v>0.0100382531572296</v>
      </c>
      <c r="D760" s="0" t="n">
        <f aca="false">D759+E759*$F$4</f>
        <v>1.50854178581661</v>
      </c>
      <c r="E760" s="0" t="n">
        <f aca="false">E759+($F$5*(1-D759^2)*E759-D759)*$F$4</f>
        <v>-0.803810381781779</v>
      </c>
    </row>
    <row r="761" customFormat="false" ht="13.2" hidden="false" customHeight="false" outlineLevel="0" collapsed="false">
      <c r="A761" s="0" t="n">
        <v>752</v>
      </c>
      <c r="B761" s="0" t="n">
        <f aca="false">B760+C760*$F$4</f>
        <v>2.03503863918961</v>
      </c>
      <c r="C761" s="0" t="n">
        <f aca="false">C760+($F$5*(1-B760^2)*C760-B760)*$F$4</f>
        <v>-0.0104687788555769</v>
      </c>
      <c r="D761" s="0" t="n">
        <f aca="false">D760+E760*$F$4</f>
        <v>1.50050368199879</v>
      </c>
      <c r="E761" s="0" t="n">
        <f aca="false">E760+($F$5*(1-D760^2)*E760-D760)*$F$4</f>
        <v>-0.813768701873547</v>
      </c>
    </row>
    <row r="762" customFormat="false" ht="13.2" hidden="false" customHeight="false" outlineLevel="0" collapsed="false">
      <c r="A762" s="0" t="n">
        <v>753</v>
      </c>
      <c r="B762" s="0" t="n">
        <f aca="false">B761+C761*$F$4</f>
        <v>2.03493395140105</v>
      </c>
      <c r="C762" s="0" t="n">
        <f aca="false">C761+($F$5*(1-B761^2)*C761-B761)*$F$4</f>
        <v>-0.0306547330664124</v>
      </c>
      <c r="D762" s="0" t="n">
        <f aca="false">D761+E761*$F$4</f>
        <v>1.49236599498006</v>
      </c>
      <c r="E762" s="0" t="n">
        <f aca="false">E761+($F$5*(1-D761^2)*E761-D761)*$F$4</f>
        <v>-0.823681535064883</v>
      </c>
    </row>
    <row r="763" customFormat="false" ht="13.2" hidden="false" customHeight="false" outlineLevel="0" collapsed="false">
      <c r="A763" s="0" t="n">
        <v>754</v>
      </c>
      <c r="B763" s="0" t="n">
        <f aca="false">B762+C762*$F$4</f>
        <v>2.03462740407039</v>
      </c>
      <c r="C763" s="0" t="n">
        <f aca="false">C762+($F$5*(1-B762^2)*C762-B762)*$F$4</f>
        <v>-0.0505226467130608</v>
      </c>
      <c r="D763" s="0" t="n">
        <f aca="false">D762+E762*$F$4</f>
        <v>1.48412917962941</v>
      </c>
      <c r="E763" s="0" t="n">
        <f aca="false">E762+($F$5*(1-D762^2)*E762-D762)*$F$4</f>
        <v>-0.833551265242434</v>
      </c>
    </row>
    <row r="764" customFormat="false" ht="13.2" hidden="false" customHeight="false" outlineLevel="0" collapsed="false">
      <c r="A764" s="0" t="n">
        <v>755</v>
      </c>
      <c r="B764" s="0" t="n">
        <f aca="false">B763+C763*$F$4</f>
        <v>2.03412217760326</v>
      </c>
      <c r="C764" s="0" t="n">
        <f aca="false">C763+($F$5*(1-B763^2)*C763-B763)*$F$4</f>
        <v>-0.0700757887933255</v>
      </c>
      <c r="D764" s="0" t="n">
        <f aca="false">D763+E763*$F$4</f>
        <v>1.47579366697698</v>
      </c>
      <c r="E764" s="0" t="n">
        <f aca="false">E763+($F$5*(1-D763^2)*E763-D763)*$F$4</f>
        <v>-0.843380248980254</v>
      </c>
    </row>
    <row r="765" customFormat="false" ht="13.2" hidden="false" customHeight="false" outlineLevel="0" collapsed="false">
      <c r="A765" s="0" t="n">
        <v>756</v>
      </c>
      <c r="B765" s="0" t="n">
        <f aca="false">B764+C764*$F$4</f>
        <v>2.03342141971533</v>
      </c>
      <c r="C765" s="0" t="n">
        <f aca="false">C764+($F$5*(1-B764^2)*C764-B764)*$F$4</f>
        <v>-0.0893176430129756</v>
      </c>
      <c r="D765" s="0" t="n">
        <f aca="false">D764+E764*$F$4</f>
        <v>1.46735986448718</v>
      </c>
      <c r="E765" s="0" t="n">
        <f aca="false">E764+($F$5*(1-D764^2)*E764-D764)*$F$4</f>
        <v>-0.853170815362704</v>
      </c>
    </row>
    <row r="766" customFormat="false" ht="13.2" hidden="false" customHeight="false" outlineLevel="0" collapsed="false">
      <c r="A766" s="0" t="n">
        <v>757</v>
      </c>
      <c r="B766" s="0" t="n">
        <f aca="false">B765+C765*$F$4</f>
        <v>2.0325282432852</v>
      </c>
      <c r="C766" s="0" t="n">
        <f aca="false">C765+($F$5*(1-B765^2)*C765-B765)*$F$4</f>
        <v>-0.108251891281083</v>
      </c>
      <c r="D766" s="0" t="n">
        <f aca="false">D765+E765*$F$4</f>
        <v>1.45882815633355</v>
      </c>
      <c r="E766" s="0" t="n">
        <f aca="false">E765+($F$5*(1-D765^2)*E765-D765)*$F$4</f>
        <v>-0.862925265828005</v>
      </c>
    </row>
    <row r="767" customFormat="false" ht="13.2" hidden="false" customHeight="false" outlineLevel="0" collapsed="false">
      <c r="A767" s="0" t="n">
        <v>758</v>
      </c>
      <c r="B767" s="0" t="n">
        <f aca="false">B766+C766*$F$4</f>
        <v>2.03144572437239</v>
      </c>
      <c r="C767" s="0" t="n">
        <f aca="false">C766+($F$5*(1-B766^2)*C766-B766)*$F$4</f>
        <v>-0.126882397768221</v>
      </c>
      <c r="D767" s="0" t="n">
        <f aca="false">D766+E766*$F$4</f>
        <v>1.45019890367527</v>
      </c>
      <c r="E767" s="0" t="n">
        <f aca="false">E766+($F$5*(1-D766^2)*E766-D766)*$F$4</f>
        <v>-0.872645874029573</v>
      </c>
    </row>
    <row r="768" customFormat="false" ht="13.2" hidden="false" customHeight="false" outlineLevel="0" collapsed="false">
      <c r="A768" s="0" t="n">
        <v>759</v>
      </c>
      <c r="B768" s="0" t="n">
        <f aca="false">B767+C767*$F$4</f>
        <v>2.0301769003947</v>
      </c>
      <c r="C768" s="0" t="n">
        <f aca="false">C767+($F$5*(1-B767^2)*C767-B767)*$F$4</f>
        <v>-0.145213193539384</v>
      </c>
      <c r="D768" s="0" t="n">
        <f aca="false">D767+E767*$F$4</f>
        <v>1.44147244493498</v>
      </c>
      <c r="E768" s="0" t="n">
        <f aca="false">E767+($F$5*(1-D767^2)*E767-D767)*$F$4</f>
        <v>-0.882334885712279</v>
      </c>
    </row>
    <row r="769" customFormat="false" ht="13.2" hidden="false" customHeight="false" outlineLevel="0" collapsed="false">
      <c r="A769" s="0" t="n">
        <v>760</v>
      </c>
      <c r="B769" s="0" t="n">
        <f aca="false">B768+C768*$F$4</f>
        <v>2.02872476845931</v>
      </c>
      <c r="C769" s="0" t="n">
        <f aca="false">C768+($F$5*(1-B768^2)*C768-B768)*$F$4</f>
        <v>-0.163248461770118</v>
      </c>
      <c r="D769" s="0" t="n">
        <f aca="false">D768+E768*$F$4</f>
        <v>1.43264909607785</v>
      </c>
      <c r="E769" s="0" t="n">
        <f aca="false">E768+($F$5*(1-D768^2)*E768-D768)*$F$4</f>
        <v>-0.891994518600919</v>
      </c>
    </row>
    <row r="770" customFormat="false" ht="13.2" hidden="false" customHeight="false" outlineLevel="0" collapsed="false">
      <c r="A770" s="0" t="n">
        <v>761</v>
      </c>
      <c r="B770" s="0" t="n">
        <f aca="false">B769+C769*$F$4</f>
        <v>2.02709228384161</v>
      </c>
      <c r="C770" s="0" t="n">
        <f aca="false">C769+($F$5*(1-B769^2)*C769-B769)*$F$4</f>
        <v>-0.180992523551258</v>
      </c>
      <c r="D770" s="0" t="n">
        <f aca="false">D769+E769*$F$4</f>
        <v>1.42372915089185</v>
      </c>
      <c r="E770" s="0" t="n">
        <f aca="false">E769+($F$5*(1-D769^2)*E769-D769)*$F$4</f>
        <v>-0.901626962298189</v>
      </c>
    </row>
    <row r="771" customFormat="false" ht="13.2" hidden="false" customHeight="false" outlineLevel="0" collapsed="false">
      <c r="A771" s="0" t="n">
        <v>762</v>
      </c>
      <c r="B771" s="0" t="n">
        <f aca="false">B770+C770*$F$4</f>
        <v>2.0252823586061</v>
      </c>
      <c r="C771" s="0" t="n">
        <f aca="false">C770+($F$5*(1-B770^2)*C770-B770)*$F$4</f>
        <v>-0.1984498242848</v>
      </c>
      <c r="D771" s="0" t="n">
        <f aca="false">D770+E770*$F$4</f>
        <v>1.41471288126886</v>
      </c>
      <c r="E771" s="0" t="n">
        <f aca="false">E770+($F$5*(1-D770^2)*E770-D770)*$F$4</f>
        <v>-0.911234378189566</v>
      </c>
    </row>
    <row r="772" customFormat="false" ht="13.2" hidden="false" customHeight="false" outlineLevel="0" collapsed="false">
      <c r="A772" s="0" t="n">
        <v>763</v>
      </c>
      <c r="B772" s="0" t="n">
        <f aca="false">B771+C771*$F$4</f>
        <v>2.02329786036325</v>
      </c>
      <c r="C772" s="0" t="n">
        <f aca="false">C771+($F$5*(1-B771^2)*C771-B771)*$F$4</f>
        <v>-0.215624920670818</v>
      </c>
      <c r="D772" s="0" t="n">
        <f aca="false">D771+E771*$F$4</f>
        <v>1.40560053748697</v>
      </c>
      <c r="E772" s="0" t="n">
        <f aca="false">E771+($F$5*(1-D771^2)*E771-D771)*$F$4</f>
        <v>-0.920818899352538</v>
      </c>
    </row>
    <row r="773" customFormat="false" ht="13.2" hidden="false" customHeight="false" outlineLevel="0" collapsed="false">
      <c r="A773" s="0" t="n">
        <v>764</v>
      </c>
      <c r="B773" s="0" t="n">
        <f aca="false">B772+C772*$F$4</f>
        <v>2.02114161115654</v>
      </c>
      <c r="C773" s="0" t="n">
        <f aca="false">C772+($F$5*(1-B772^2)*C772-B772)*$F$4</f>
        <v>-0.232522468282961</v>
      </c>
      <c r="D773" s="0" t="n">
        <f aca="false">D772+E772*$F$4</f>
        <v>1.39639234849344</v>
      </c>
      <c r="E773" s="0" t="n">
        <f aca="false">E772+($F$5*(1-D772^2)*E772-D772)*$F$4</f>
        <v>-0.930382630467691</v>
      </c>
    </row>
    <row r="774" customFormat="false" ht="13.2" hidden="false" customHeight="false" outlineLevel="0" collapsed="false">
      <c r="A774" s="0" t="n">
        <v>765</v>
      </c>
      <c r="B774" s="0" t="n">
        <f aca="false">B773+C773*$F$4</f>
        <v>2.01881638647371</v>
      </c>
      <c r="C774" s="0" t="n">
        <f aca="false">C773+($F$5*(1-B773^2)*C773-B773)*$F$4</f>
        <v>-0.2491472097279</v>
      </c>
      <c r="D774" s="0" t="n">
        <f aca="false">D773+E773*$F$4</f>
        <v>1.38708852218877</v>
      </c>
      <c r="E774" s="0" t="n">
        <f aca="false">E773+($F$5*(1-D773^2)*E773-D773)*$F$4</f>
        <v>-0.939927647729215</v>
      </c>
    </row>
    <row r="775" customFormat="false" ht="13.2" hidden="false" customHeight="false" outlineLevel="0" collapsed="false">
      <c r="A775" s="0" t="n">
        <v>766</v>
      </c>
      <c r="B775" s="0" t="n">
        <f aca="false">B774+C774*$F$4</f>
        <v>2.01632491437643</v>
      </c>
      <c r="C775" s="0" t="n">
        <f aca="false">C774+($F$5*(1-B774^2)*C774-B774)*$F$4</f>
        <v>-0.265503963382156</v>
      </c>
      <c r="D775" s="0" t="n">
        <f aca="false">D774+E774*$F$4</f>
        <v>1.37768924571147</v>
      </c>
      <c r="E775" s="0" t="n">
        <f aca="false">E774+($F$5*(1-D774^2)*E774-D774)*$F$4</f>
        <v>-0.949455998752441</v>
      </c>
    </row>
    <row r="776" customFormat="false" ht="13.2" hidden="false" customHeight="false" outlineLevel="0" collapsed="false">
      <c r="A776" s="0" t="n">
        <v>767</v>
      </c>
      <c r="B776" s="0" t="n">
        <f aca="false">B775+C775*$F$4</f>
        <v>2.01366987474261</v>
      </c>
      <c r="C776" s="0" t="n">
        <f aca="false">C775+($F$5*(1-B775^2)*C775-B775)*$F$4</f>
        <v>-0.281597612698025</v>
      </c>
      <c r="D776" s="0" t="n">
        <f aca="false">D775+E775*$F$4</f>
        <v>1.36819468572395</v>
      </c>
      <c r="E776" s="0" t="n">
        <f aca="false">E775+($F$5*(1-D775^2)*E775-D775)*$F$4</f>
        <v>-0.958969702476079</v>
      </c>
    </row>
    <row r="777" customFormat="false" ht="13.2" hidden="false" customHeight="false" outlineLevel="0" collapsed="false">
      <c r="A777" s="0" t="n">
        <v>768</v>
      </c>
      <c r="B777" s="0" t="n">
        <f aca="false">B776+C776*$F$4</f>
        <v>2.01085389861563</v>
      </c>
      <c r="C777" s="0" t="n">
        <f aca="false">C776+($F$5*(1-B776^2)*C776-B776)*$F$4</f>
        <v>-0.297433096068753</v>
      </c>
      <c r="D777" s="0" t="n">
        <f aca="false">D776+E776*$F$4</f>
        <v>1.35860498869919</v>
      </c>
      <c r="E777" s="0" t="n">
        <f aca="false">E776+($F$5*(1-D776^2)*E776-D776)*$F$4</f>
        <v>-0.968470749056845</v>
      </c>
    </row>
    <row r="778" customFormat="false" ht="13.2" hidden="false" customHeight="false" outlineLevel="0" collapsed="false">
      <c r="A778" s="0" t="n">
        <v>769</v>
      </c>
      <c r="B778" s="0" t="n">
        <f aca="false">B777+C777*$F$4</f>
        <v>2.00787956765494</v>
      </c>
      <c r="C778" s="0" t="n">
        <f aca="false">C777+($F$5*(1-B777^2)*C777-B777)*$F$4</f>
        <v>-0.31301539724181</v>
      </c>
      <c r="D778" s="0" t="n">
        <f aca="false">D777+E777*$F$4</f>
        <v>1.34892028120862</v>
      </c>
      <c r="E778" s="0" t="n">
        <f aca="false">E777+($F$5*(1-D777^2)*E777-D777)*$F$4</f>
        <v>-0.977961099754246</v>
      </c>
    </row>
    <row r="779" customFormat="false" ht="13.2" hidden="false" customHeight="false" outlineLevel="0" collapsed="false">
      <c r="A779" s="0" t="n">
        <v>770</v>
      </c>
      <c r="B779" s="0" t="n">
        <f aca="false">B778+C778*$F$4</f>
        <v>2.00474941368252</v>
      </c>
      <c r="C779" s="0" t="n">
        <f aca="false">C778+($F$5*(1-B778^2)*C778-B778)*$F$4</f>
        <v>-0.328349536267888</v>
      </c>
      <c r="D779" s="0" t="n">
        <f aca="false">D778+E778*$F$4</f>
        <v>1.33914067021108</v>
      </c>
      <c r="E779" s="0" t="n">
        <f aca="false">E778+($F$5*(1-D778^2)*E778-D778)*$F$4</f>
        <v>-0.987442686803278</v>
      </c>
    </row>
    <row r="780" customFormat="false" ht="13.2" hidden="false" customHeight="false" outlineLevel="0" collapsed="false">
      <c r="A780" s="0" t="n">
        <v>771</v>
      </c>
      <c r="B780" s="0" t="n">
        <f aca="false">B779+C779*$F$4</f>
        <v>2.00146591831984</v>
      </c>
      <c r="C780" s="0" t="n">
        <f aca="false">C779+($F$5*(1-B779^2)*C779-B779)*$F$4</f>
        <v>-0.343440560972302</v>
      </c>
      <c r="D780" s="0" t="n">
        <f aca="false">D779+E779*$F$4</f>
        <v>1.32926624334304</v>
      </c>
      <c r="E780" s="0" t="n">
        <f aca="false">E779+($F$5*(1-D779^2)*E779-D779)*$F$4</f>
        <v>-0.996917413272881</v>
      </c>
    </row>
    <row r="781" customFormat="false" ht="13.2" hidden="false" customHeight="false" outlineLevel="0" collapsed="false">
      <c r="A781" s="0" t="n">
        <v>772</v>
      </c>
      <c r="B781" s="0" t="n">
        <f aca="false">B780+C780*$F$4</f>
        <v>1.99803151271012</v>
      </c>
      <c r="C781" s="0" t="n">
        <f aca="false">C780+($F$5*(1-B780^2)*C780-B780)*$F$4</f>
        <v>-0.358293538934589</v>
      </c>
      <c r="D781" s="0" t="n">
        <f aca="false">D780+E780*$F$4</f>
        <v>1.31929706921032</v>
      </c>
      <c r="E781" s="0" t="n">
        <f aca="false">E780+($F$5*(1-D780^2)*E780-D780)*$F$4</f>
        <v>-1.00638715290797</v>
      </c>
    </row>
    <row r="782" customFormat="false" ht="13.2" hidden="false" customHeight="false" outlineLevel="0" collapsed="false">
      <c r="A782" s="0" t="n">
        <v>773</v>
      </c>
      <c r="B782" s="0" t="n">
        <f aca="false">B781+C781*$F$4</f>
        <v>1.99444857732078</v>
      </c>
      <c r="C782" s="0" t="n">
        <f aca="false">C781+($F$5*(1-B781^2)*C781-B781)*$F$4</f>
        <v>-0.372913549961386</v>
      </c>
      <c r="D782" s="0" t="n">
        <f aca="false">D781+E781*$F$4</f>
        <v>1.30923319768124</v>
      </c>
      <c r="E782" s="0" t="n">
        <f aca="false">E781+($F$5*(1-D781^2)*E781-D781)*$F$4</f>
        <v>-1.01585374995296</v>
      </c>
    </row>
    <row r="783" customFormat="false" ht="13.2" hidden="false" customHeight="false" outlineLevel="0" collapsed="false">
      <c r="A783" s="0" t="n">
        <v>774</v>
      </c>
      <c r="B783" s="0" t="n">
        <f aca="false">B782+C782*$F$4</f>
        <v>1.99071944182116</v>
      </c>
      <c r="C783" s="0" t="n">
        <f aca="false">C782+($F$5*(1-B782^2)*C782-B782)*$F$4</f>
        <v>-0.387305679037149</v>
      </c>
      <c r="D783" s="0" t="n">
        <f aca="false">D782+E782*$F$4</f>
        <v>1.29907466018171</v>
      </c>
      <c r="E783" s="0" t="n">
        <f aca="false">E782+($F$5*(1-D782^2)*E782-D782)*$F$4</f>
        <v>-1.02531901895457</v>
      </c>
    </row>
    <row r="784" customFormat="false" ht="13.2" hidden="false" customHeight="false" outlineLevel="0" collapsed="false">
      <c r="A784" s="0" t="n">
        <v>775</v>
      </c>
      <c r="B784" s="0" t="n">
        <f aca="false">B783+C783*$F$4</f>
        <v>1.98684638503079</v>
      </c>
      <c r="C784" s="0" t="n">
        <f aca="false">C783+($F$5*(1-B783^2)*C783-B783)*$F$4</f>
        <v>-0.40147500973676</v>
      </c>
      <c r="D784" s="0" t="n">
        <f aca="false">D783+E783*$F$4</f>
        <v>1.28882146999216</v>
      </c>
      <c r="E784" s="0" t="n">
        <f aca="false">E783+($F$5*(1-D783^2)*E783-D783)*$F$4</f>
        <v>-1.03478474454202</v>
      </c>
    </row>
    <row r="785" customFormat="false" ht="13.2" hidden="false" customHeight="false" outlineLevel="0" collapsed="false">
      <c r="A785" s="0" t="n">
        <v>776</v>
      </c>
      <c r="B785" s="0" t="n">
        <f aca="false">B784+C784*$F$4</f>
        <v>1.98283163493342</v>
      </c>
      <c r="C785" s="0" t="n">
        <f aca="false">C784+($F$5*(1-B784^2)*C784-B784)*$F$4</f>
        <v>-0.415426618083787</v>
      </c>
      <c r="D785" s="0" t="n">
        <f aca="false">D784+E784*$F$4</f>
        <v>1.27847362254674</v>
      </c>
      <c r="E785" s="0" t="n">
        <f aca="false">E784+($F$5*(1-D784^2)*E784-D784)*$F$4</f>
        <v>-1.04425268118232</v>
      </c>
    </row>
    <row r="786" customFormat="false" ht="13.2" hidden="false" customHeight="false" outlineLevel="0" collapsed="false">
      <c r="A786" s="0" t="n">
        <v>777</v>
      </c>
      <c r="B786" s="0" t="n">
        <f aca="false">B785+C785*$F$4</f>
        <v>1.97867736875259</v>
      </c>
      <c r="C786" s="0" t="n">
        <f aca="false">C785+($F$5*(1-B785^2)*C785-B785)*$F$4</f>
        <v>-0.429165566837907</v>
      </c>
      <c r="D786" s="0" t="n">
        <f aca="false">D785+E785*$F$4</f>
        <v>1.26803109573492</v>
      </c>
      <c r="E786" s="0" t="n">
        <f aca="false">E785+($F$5*(1-D785^2)*E785-D785)*$F$4</f>
        <v>-1.05372455290878</v>
      </c>
    </row>
    <row r="787" customFormat="false" ht="13.2" hidden="false" customHeight="false" outlineLevel="0" collapsed="false">
      <c r="A787" s="0" t="n">
        <v>778</v>
      </c>
      <c r="B787" s="0" t="n">
        <f aca="false">B786+C786*$F$4</f>
        <v>1.97438571308421</v>
      </c>
      <c r="C787" s="0" t="n">
        <f aca="false">C786+($F$5*(1-B786^2)*C786-B786)*$F$4</f>
        <v>-0.442696900194877</v>
      </c>
      <c r="D787" s="0" t="n">
        <f aca="false">D786+E786*$F$4</f>
        <v>1.25749385020583</v>
      </c>
      <c r="E787" s="0" t="n">
        <f aca="false">E786+($F$5*(1-D786^2)*E786-D786)*$F$4</f>
        <v>-1.06320205302061</v>
      </c>
    </row>
    <row r="788" customFormat="false" ht="13.2" hidden="false" customHeight="false" outlineLevel="0" collapsed="false">
      <c r="A788" s="0" t="n">
        <v>779</v>
      </c>
      <c r="B788" s="0" t="n">
        <f aca="false">B787+C787*$F$4</f>
        <v>1.96995874408226</v>
      </c>
      <c r="C788" s="0" t="n">
        <f aca="false">C787+($F$5*(1-B787^2)*C787-B787)*$F$4</f>
        <v>-0.456025638882366</v>
      </c>
      <c r="D788" s="0" t="n">
        <f aca="false">D787+E787*$F$4</f>
        <v>1.24686182967562</v>
      </c>
      <c r="E788" s="0" t="n">
        <f aca="false">E787+($F$5*(1-D787^2)*E787-D787)*$F$4</f>
        <v>-1.07268684375161</v>
      </c>
    </row>
    <row r="789" customFormat="false" ht="13.2" hidden="false" customHeight="false" outlineLevel="0" collapsed="false">
      <c r="A789" s="0" t="n">
        <v>780</v>
      </c>
      <c r="B789" s="0" t="n">
        <f aca="false">B788+C788*$F$4</f>
        <v>1.96539848769343</v>
      </c>
      <c r="C789" s="0" t="n">
        <f aca="false">C788+($F$5*(1-B788^2)*C788-B788)*$F$4</f>
        <v>-0.469156775635025</v>
      </c>
      <c r="D789" s="0" t="n">
        <f aca="false">D788+E788*$F$4</f>
        <v>1.23613496123811</v>
      </c>
      <c r="E789" s="0" t="n">
        <f aca="false">E788+($F$5*(1-D788^2)*E788-D788)*$F$4</f>
        <v>-1.08218055590587</v>
      </c>
    </row>
    <row r="790" customFormat="false" ht="13.2" hidden="false" customHeight="false" outlineLevel="0" collapsed="false">
      <c r="A790" s="0" t="n">
        <v>781</v>
      </c>
      <c r="B790" s="0" t="n">
        <f aca="false">B789+C789*$F$4</f>
        <v>1.96070691993708</v>
      </c>
      <c r="C790" s="0" t="n">
        <f aca="false">C789+($F$5*(1-B789^2)*C789-B789)*$F$4</f>
        <v>-0.482095271032228</v>
      </c>
      <c r="D790" s="0" t="n">
        <f aca="false">D789+E789*$F$4</f>
        <v>1.22531315567905</v>
      </c>
      <c r="E790" s="0" t="n">
        <f aca="false">E789+($F$5*(1-D789^2)*E789-D789)*$F$4</f>
        <v>-1.09168478845854</v>
      </c>
    </row>
    <row r="791" customFormat="false" ht="13.2" hidden="false" customHeight="false" outlineLevel="0" collapsed="false">
      <c r="A791" s="0" t="n">
        <v>782</v>
      </c>
      <c r="B791" s="0" t="n">
        <f aca="false">B790+C790*$F$4</f>
        <v>1.95588596722676</v>
      </c>
      <c r="C791" s="0" t="n">
        <f aca="false">C790+($F$5*(1-B790^2)*C790-B790)*$F$4</f>
        <v>-0.494846049682102</v>
      </c>
      <c r="D791" s="0" t="n">
        <f aca="false">D790+E790*$F$4</f>
        <v>1.21439630779446</v>
      </c>
      <c r="E791" s="0" t="n">
        <f aca="false">E790+($F$5*(1-D790^2)*E790-D790)*$F$4</f>
        <v>-1.10120110811961</v>
      </c>
    </row>
    <row r="792" customFormat="false" ht="13.2" hidden="false" customHeight="false" outlineLevel="0" collapsed="false">
      <c r="A792" s="0" t="n">
        <v>783</v>
      </c>
      <c r="B792" s="0" t="n">
        <f aca="false">B791+C791*$F$4</f>
        <v>1.95093750672994</v>
      </c>
      <c r="C792" s="0" t="n">
        <f aca="false">C791+($F$5*(1-B791^2)*C791-B791)*$F$4</f>
        <v>-0.507413996735657</v>
      </c>
      <c r="D792" s="0" t="n">
        <f aca="false">D791+E791*$F$4</f>
        <v>1.20338429671327</v>
      </c>
      <c r="E792" s="0" t="n">
        <f aca="false">E791+($F$5*(1-D791^2)*E791-D791)*$F$4</f>
        <v>-1.11073104885864</v>
      </c>
    </row>
    <row r="793" customFormat="false" ht="13.2" hidden="false" customHeight="false" outlineLevel="0" collapsed="false">
      <c r="A793" s="0" t="n">
        <v>784</v>
      </c>
      <c r="B793" s="0" t="n">
        <f aca="false">B792+C792*$F$4</f>
        <v>1.94586336676258</v>
      </c>
      <c r="C793" s="0" t="n">
        <f aca="false">C792+($F$5*(1-B792^2)*C792-B792)*$F$4</f>
        <v>-0.519803954715102</v>
      </c>
      <c r="D793" s="0" t="n">
        <f aca="false">D792+E792*$F$4</f>
        <v>1.19227698622468</v>
      </c>
      <c r="E793" s="0" t="n">
        <f aca="false">E792+($F$5*(1-D792^2)*E792-D792)*$F$4</f>
        <v>-1.12027611138844</v>
      </c>
    </row>
    <row r="794" customFormat="false" ht="13.2" hidden="false" customHeight="false" outlineLevel="0" collapsed="false">
      <c r="A794" s="0" t="n">
        <v>785</v>
      </c>
      <c r="B794" s="0" t="n">
        <f aca="false">B793+C793*$F$4</f>
        <v>1.94066532721543</v>
      </c>
      <c r="C794" s="0" t="n">
        <f aca="false">C793+($F$5*(1-B793^2)*C793-B793)*$F$4</f>
        <v>-0.532020720640708</v>
      </c>
      <c r="D794" s="0" t="n">
        <f aca="false">D793+E793*$F$4</f>
        <v>1.1810742251108</v>
      </c>
      <c r="E794" s="0" t="n">
        <f aca="false">E793+($F$5*(1-D793^2)*E793-D793)*$F$4</f>
        <v>-1.1298377626057</v>
      </c>
    </row>
    <row r="795" customFormat="false" ht="13.2" hidden="false" customHeight="false" outlineLevel="0" collapsed="false">
      <c r="A795" s="0" t="n">
        <v>786</v>
      </c>
      <c r="B795" s="0" t="n">
        <f aca="false">B794+C794*$F$4</f>
        <v>1.93534512000903</v>
      </c>
      <c r="C795" s="0" t="n">
        <f aca="false">C794+($F$5*(1-B794^2)*C794-B794)*$F$4</f>
        <v>-0.544069043440953</v>
      </c>
      <c r="D795" s="0" t="n">
        <f aca="false">D794+E794*$F$4</f>
        <v>1.16977584748474</v>
      </c>
      <c r="E795" s="0" t="n">
        <f aca="false">E794+($F$5*(1-D794^2)*E794-D794)*$F$4</f>
        <v>-1.13941743498651</v>
      </c>
    </row>
    <row r="796" customFormat="false" ht="13.2" hidden="false" customHeight="false" outlineLevel="0" collapsed="false">
      <c r="A796" s="0" t="n">
        <v>787</v>
      </c>
      <c r="B796" s="0" t="n">
        <f aca="false">B795+C795*$F$4</f>
        <v>1.92990442957462</v>
      </c>
      <c r="C796" s="0" t="n">
        <f aca="false">C795+($F$5*(1-B795^2)*C795-B795)*$F$4</f>
        <v>-0.555953621631006</v>
      </c>
      <c r="D796" s="0" t="n">
        <f aca="false">D795+E795*$F$4</f>
        <v>1.15838167313487</v>
      </c>
      <c r="E796" s="0" t="n">
        <f aca="false">E795+($F$5*(1-D795^2)*E795-D795)*$F$4</f>
        <v>-1.1490165259347</v>
      </c>
    </row>
    <row r="797" customFormat="false" ht="13.2" hidden="false" customHeight="false" outlineLevel="0" collapsed="false">
      <c r="A797" s="0" t="n">
        <v>788</v>
      </c>
      <c r="B797" s="0" t="n">
        <f aca="false">B796+C796*$F$4</f>
        <v>1.92434489335831</v>
      </c>
      <c r="C797" s="0" t="n">
        <f aca="false">C796+($F$5*(1-B796^2)*C796-B796)*$F$4</f>
        <v>-0.567679101245026</v>
      </c>
      <c r="D797" s="0" t="n">
        <f aca="false">D796+E796*$F$4</f>
        <v>1.14689150787553</v>
      </c>
      <c r="E797" s="0" t="n">
        <f aca="false">E796+($F$5*(1-D796^2)*E796-D796)*$F$4</f>
        <v>-1.15863639708099</v>
      </c>
    </row>
    <row r="798" customFormat="false" ht="13.2" hidden="false" customHeight="false" outlineLevel="0" collapsed="false">
      <c r="A798" s="0" t="n">
        <v>789</v>
      </c>
      <c r="B798" s="0" t="n">
        <f aca="false">B797+C797*$F$4</f>
        <v>1.91866810234586</v>
      </c>
      <c r="C798" s="0" t="n">
        <f aca="false">C797+($F$5*(1-B797^2)*C797-B797)*$F$4</f>
        <v>-0.579250074008169</v>
      </c>
      <c r="D798" s="0" t="n">
        <f aca="false">D797+E797*$F$4</f>
        <v>1.13530514390472</v>
      </c>
      <c r="E798" s="0" t="n">
        <f aca="false">E797+($F$5*(1-D797^2)*E797-D797)*$F$4</f>
        <v>-1.16827837353086</v>
      </c>
    </row>
    <row r="799" customFormat="false" ht="13.2" hidden="false" customHeight="false" outlineLevel="0" collapsed="false">
      <c r="A799" s="0" t="n">
        <v>790</v>
      </c>
      <c r="B799" s="0" t="n">
        <f aca="false">B798+C798*$F$4</f>
        <v>1.91287560160577</v>
      </c>
      <c r="C799" s="0" t="n">
        <f aca="false">C798+($F$5*(1-B798^2)*C798-B798)*$F$4</f>
        <v>-0.590671075734585</v>
      </c>
      <c r="D799" s="0" t="n">
        <f aca="false">D798+E798*$F$4</f>
        <v>1.12362236016941</v>
      </c>
      <c r="E799" s="0" t="n">
        <f aca="false">E798+($F$5*(1-D798^2)*E798-D798)*$F$4</f>
        <v>-1.17794374305912</v>
      </c>
    </row>
    <row r="800" customFormat="false" ht="13.2" hidden="false" customHeight="false" outlineLevel="0" collapsed="false">
      <c r="A800" s="0" t="n">
        <v>791</v>
      </c>
      <c r="B800" s="0" t="n">
        <f aca="false">B799+C799*$F$4</f>
        <v>1.90696889084843</v>
      </c>
      <c r="C800" s="0" t="n">
        <f aca="false">C799+($F$5*(1-B799^2)*C799-B799)*$F$4</f>
        <v>-0.601946584938181</v>
      </c>
      <c r="D800" s="0" t="n">
        <f aca="false">D799+E799*$F$4</f>
        <v>1.11184292273882</v>
      </c>
      <c r="E800" s="0" t="n">
        <f aca="false">E799+($F$5*(1-D799^2)*E799-D799)*$F$4</f>
        <v>-1.18763375524897</v>
      </c>
    </row>
    <row r="801" customFormat="false" ht="13.2" hidden="false" customHeight="false" outlineLevel="0" collapsed="false">
      <c r="A801" s="0" t="n">
        <v>792</v>
      </c>
      <c r="B801" s="0" t="n">
        <f aca="false">B800+C800*$F$4</f>
        <v>1.90094942499905</v>
      </c>
      <c r="C801" s="0" t="n">
        <f aca="false">C800+($F$5*(1-B800^2)*C800-B800)*$F$4</f>
        <v>-0.613081021643326</v>
      </c>
      <c r="D801" s="0" t="n">
        <f aca="false">D800+E800*$F$4</f>
        <v>1.09996658518633</v>
      </c>
      <c r="E801" s="0" t="n">
        <f aca="false">E800+($F$5*(1-D800^2)*E800-D800)*$F$4</f>
        <v>-1.1973496205737</v>
      </c>
    </row>
    <row r="802" customFormat="false" ht="13.2" hidden="false" customHeight="false" outlineLevel="0" collapsed="false">
      <c r="A802" s="0" t="n">
        <v>793</v>
      </c>
      <c r="B802" s="0" t="n">
        <f aca="false">B801+C801*$F$4</f>
        <v>1.89481861478261</v>
      </c>
      <c r="C802" s="0" t="n">
        <f aca="false">C801+($F$5*(1-B801^2)*C801-B801)*$F$4</f>
        <v>-0.624078746383171</v>
      </c>
      <c r="D802" s="0" t="n">
        <f aca="false">D801+E801*$F$4</f>
        <v>1.08799308898059</v>
      </c>
      <c r="E802" s="0" t="n">
        <f aca="false">E801+($F$5*(1-D801^2)*E801-D801)*$F$4</f>
        <v>-1.20709250941864</v>
      </c>
    </row>
    <row r="803" customFormat="false" ht="13.2" hidden="false" customHeight="false" outlineLevel="0" collapsed="false">
      <c r="A803" s="0" t="n">
        <v>794</v>
      </c>
      <c r="B803" s="0" t="n">
        <f aca="false">B802+C802*$F$4</f>
        <v>1.88857782731878</v>
      </c>
      <c r="C803" s="0" t="n">
        <f aca="false">C802+($F$5*(1-B802^2)*C802-B802)*$F$4</f>
        <v>-0.634944059373687</v>
      </c>
      <c r="D803" s="0" t="n">
        <f aca="false">D802+E802*$F$4</f>
        <v>1.0759221638864</v>
      </c>
      <c r="E803" s="0" t="n">
        <f aca="false">E802+($F$5*(1-D802^2)*E802-D802)*$F$4</f>
        <v>-1.21686355104147</v>
      </c>
    </row>
    <row r="804" customFormat="false" ht="13.2" hidden="false" customHeight="false" outlineLevel="0" collapsed="false">
      <c r="A804" s="0" t="n">
        <v>795</v>
      </c>
      <c r="B804" s="0" t="n">
        <f aca="false">B803+C803*$F$4</f>
        <v>1.88222838672504</v>
      </c>
      <c r="C804" s="0" t="n">
        <f aca="false">C803+($F$5*(1-B803^2)*C803-B803)*$F$4</f>
        <v>-0.645681199851991</v>
      </c>
      <c r="D804" s="0" t="n">
        <f aca="false">D803+E803*$F$4</f>
        <v>1.06375352837599</v>
      </c>
      <c r="E804" s="0" t="n">
        <f aca="false">E803+($F$5*(1-D803^2)*E803-D803)*$F$4</f>
        <v>-1.22666383246873</v>
      </c>
    </row>
    <row r="805" customFormat="false" ht="13.2" hidden="false" customHeight="false" outlineLevel="0" collapsed="false">
      <c r="A805" s="0" t="n">
        <v>796</v>
      </c>
      <c r="B805" s="0" t="n">
        <f aca="false">B804+C804*$F$4</f>
        <v>1.87577157472652</v>
      </c>
      <c r="C805" s="0" t="n">
        <f aca="false">C804+($F$5*(1-B804^2)*C804-B804)*$F$4</f>
        <v>-0.656294345568008</v>
      </c>
      <c r="D805" s="0" t="n">
        <f aca="false">D804+E804*$F$4</f>
        <v>1.0514868900513</v>
      </c>
      <c r="E805" s="0" t="n">
        <f aca="false">E804+($F$5*(1-D804^2)*E804-D804)*$F$4</f>
        <v>-1.23649439732631</v>
      </c>
    </row>
    <row r="806" customFormat="false" ht="13.2" hidden="false" customHeight="false" outlineLevel="0" collapsed="false">
      <c r="A806" s="0" t="n">
        <v>797</v>
      </c>
      <c r="B806" s="0" t="n">
        <f aca="false">B805+C805*$F$4</f>
        <v>1.86920863127084</v>
      </c>
      <c r="C806" s="0" t="n">
        <f aca="false">C805+($F$5*(1-B805^2)*C805-B805)*$F$4</f>
        <v>-0.666787612418933</v>
      </c>
      <c r="D806" s="0" t="n">
        <f aca="false">D805+E805*$F$4</f>
        <v>1.03912194607804</v>
      </c>
      <c r="E806" s="0" t="n">
        <f aca="false">E805+($F$5*(1-D805^2)*E805-D805)*$F$4</f>
        <v>-1.24635624460194</v>
      </c>
    </row>
    <row r="807" customFormat="false" ht="13.2" hidden="false" customHeight="false" outlineLevel="0" collapsed="false">
      <c r="A807" s="0" t="n">
        <v>798</v>
      </c>
      <c r="B807" s="0" t="n">
        <f aca="false">B806+C806*$F$4</f>
        <v>1.86254075514666</v>
      </c>
      <c r="C807" s="0" t="n">
        <f aca="false">C806+($F$5*(1-B806^2)*C806-B806)*$F$4</f>
        <v>-0.677165054216455</v>
      </c>
      <c r="D807" s="0" t="n">
        <f aca="false">D806+E806*$F$4</f>
        <v>1.02665838363202</v>
      </c>
      <c r="E807" s="0" t="n">
        <f aca="false">E806+($F$5*(1-D806^2)*E806-D806)*$F$4</f>
        <v>-1.25625032733743</v>
      </c>
    </row>
    <row r="808" customFormat="false" ht="13.2" hidden="false" customHeight="false" outlineLevel="0" collapsed="false">
      <c r="A808" s="0" t="n">
        <v>799</v>
      </c>
      <c r="B808" s="0" t="n">
        <f aca="false">B807+C807*$F$4</f>
        <v>1.85576910460449</v>
      </c>
      <c r="C808" s="0" t="n">
        <f aca="false">C807+($F$5*(1-B807^2)*C807-B807)*$F$4</f>
        <v>-0.687430662577089</v>
      </c>
      <c r="D808" s="0" t="n">
        <f aca="false">D807+E807*$F$4</f>
        <v>1.01409588035865</v>
      </c>
      <c r="E808" s="0" t="n">
        <f aca="false">E807+($F$5*(1-D807^2)*E807-D807)*$F$4</f>
        <v>-1.26617755124867</v>
      </c>
    </row>
    <row r="809" customFormat="false" ht="13.2" hidden="false" customHeight="false" outlineLevel="0" collapsed="false">
      <c r="A809" s="0" t="n">
        <v>800</v>
      </c>
      <c r="B809" s="0" t="n">
        <f aca="false">B808+C808*$F$4</f>
        <v>1.84889479797872</v>
      </c>
      <c r="C809" s="0" t="n">
        <f aca="false">C808+($F$5*(1-B808^2)*C808-B808)*$F$4</f>
        <v>-0.697588366926467</v>
      </c>
      <c r="D809" s="0" t="n">
        <f aca="false">D808+E808*$F$4</f>
        <v>1.00143410484616</v>
      </c>
      <c r="E809" s="0" t="n">
        <f aca="false">E808+($F$5*(1-D808^2)*E808-D808)*$F$4</f>
        <v>-1.27613877327109</v>
      </c>
    </row>
    <row r="810" customFormat="false" ht="13.2" hidden="false" customHeight="false" outlineLevel="0" collapsed="false">
      <c r="A810" s="0" t="n">
        <v>801</v>
      </c>
      <c r="B810" s="0" t="n">
        <f aca="false">B809+C809*$F$4</f>
        <v>1.84191891430946</v>
      </c>
      <c r="C810" s="0" t="n">
        <f aca="false">C809+($F$5*(1-B809^2)*C809-B809)*$F$4</f>
        <v>-0.707642034608789</v>
      </c>
      <c r="D810" s="0" t="n">
        <f aca="false">D809+E809*$F$4</f>
        <v>0.988672717113448</v>
      </c>
      <c r="E810" s="0" t="n">
        <f aca="false">E809+($F$5*(1-D809^2)*E809-D809)*$F$4</f>
        <v>-1.28613480002866</v>
      </c>
    </row>
    <row r="811" customFormat="false" ht="13.2" hidden="false" customHeight="false" outlineLevel="0" collapsed="false">
      <c r="A811" s="0" t="n">
        <v>802</v>
      </c>
      <c r="B811" s="0" t="n">
        <f aca="false">B810+C810*$F$4</f>
        <v>1.83484249396337</v>
      </c>
      <c r="C811" s="0" t="n">
        <f aca="false">C810+($F$5*(1-B810^2)*C810-B810)*$F$4</f>
        <v>-0.717595471093117</v>
      </c>
      <c r="D811" s="0" t="n">
        <f aca="false">D810+E810*$F$4</f>
        <v>0.975811369113162</v>
      </c>
      <c r="E811" s="0" t="n">
        <f aca="false">E810+($F$5*(1-D810^2)*E810-D810)*$F$4</f>
        <v>-1.29616638622423</v>
      </c>
    </row>
    <row r="812" customFormat="false" ht="13.2" hidden="false" customHeight="false" outlineLevel="0" collapsed="false">
      <c r="A812" s="0" t="n">
        <v>803</v>
      </c>
      <c r="B812" s="0" t="n">
        <f aca="false">B811+C811*$F$4</f>
        <v>1.82766653925244</v>
      </c>
      <c r="C812" s="0" t="n">
        <f aca="false">C811+($F$5*(1-B811^2)*C811-B811)*$F$4</f>
        <v>-0.727452420268548</v>
      </c>
      <c r="D812" s="0" t="n">
        <f aca="false">D811+E811*$F$4</f>
        <v>0.962849705250919</v>
      </c>
      <c r="E812" s="0" t="n">
        <f aca="false">E811+($F$5*(1-D811^2)*E811-D811)*$F$4</f>
        <v>-1.30623423294914</v>
      </c>
    </row>
    <row r="813" customFormat="false" ht="13.2" hidden="false" customHeight="false" outlineLevel="0" collapsed="false">
      <c r="A813" s="0" t="n">
        <v>804</v>
      </c>
      <c r="B813" s="0" t="n">
        <f aca="false">B812+C812*$F$4</f>
        <v>1.82039201504975</v>
      </c>
      <c r="C813" s="0" t="n">
        <f aca="false">C812+($F$5*(1-B812^2)*C812-B812)*$F$4</f>
        <v>-0.737216564820726</v>
      </c>
      <c r="D813" s="0" t="n">
        <f aca="false">D812+E812*$F$4</f>
        <v>0.949787362921428</v>
      </c>
      <c r="E813" s="0" t="n">
        <f aca="false">E812+($F$5*(1-D812^2)*E812-D812)*$F$4</f>
        <v>-1.31633898590999</v>
      </c>
    </row>
    <row r="814" customFormat="false" ht="13.2" hidden="false" customHeight="false" outlineLevel="0" collapsed="false">
      <c r="A814" s="0" t="n">
        <v>805</v>
      </c>
      <c r="B814" s="0" t="n">
        <f aca="false">B813+C813*$F$4</f>
        <v>1.81301984940154</v>
      </c>
      <c r="C814" s="0" t="n">
        <f aca="false">C813+($F$5*(1-B813^2)*C813-B813)*$F$4</f>
        <v>-0.746891526682517</v>
      </c>
      <c r="D814" s="0" t="n">
        <f aca="false">D813+E813*$F$4</f>
        <v>0.936623973062328</v>
      </c>
      <c r="E814" s="0" t="n">
        <f aca="false">E813+($F$5*(1-D813^2)*E813-D813)*$F$4</f>
        <v>-1.32648123357077</v>
      </c>
    </row>
    <row r="815" customFormat="false" ht="13.2" hidden="false" customHeight="false" outlineLevel="0" collapsed="false">
      <c r="A815" s="0" t="n">
        <v>806</v>
      </c>
      <c r="B815" s="0" t="n">
        <f aca="false">B814+C814*$F$4</f>
        <v>1.80555093413472</v>
      </c>
      <c r="C815" s="0" t="n">
        <f aca="false">C814+($F$5*(1-B814^2)*C814-B814)*$F$4</f>
        <v>-0.756480867552041</v>
      </c>
      <c r="D815" s="0" t="n">
        <f aca="false">D814+E814*$F$4</f>
        <v>0.92335916072662</v>
      </c>
      <c r="E815" s="0" t="n">
        <f aca="false">E814+($F$5*(1-D814^2)*E814-D814)*$F$4</f>
        <v>-1.33666150520804</v>
      </c>
    </row>
    <row r="816" customFormat="false" ht="13.2" hidden="false" customHeight="false" outlineLevel="0" collapsed="false">
      <c r="A816" s="0" t="n">
        <v>807</v>
      </c>
      <c r="B816" s="0" t="n">
        <f aca="false">B815+C815*$F$4</f>
        <v>1.7979861254592</v>
      </c>
      <c r="C816" s="0" t="n">
        <f aca="false">C815+($F$5*(1-B815^2)*C815-B815)*$F$4</f>
        <v>-0.765988089471614</v>
      </c>
      <c r="D816" s="0" t="n">
        <f aca="false">D815+E815*$F$4</f>
        <v>0.90999254567454</v>
      </c>
      <c r="E816" s="0" t="n">
        <f aca="false">E815+($F$5*(1-D815^2)*E815-D815)*$F$4</f>
        <v>-1.34688026887747</v>
      </c>
    </row>
    <row r="817" customFormat="false" ht="13.2" hidden="false" customHeight="false" outlineLevel="0" collapsed="false">
      <c r="A817" s="0" t="n">
        <v>808</v>
      </c>
      <c r="B817" s="0" t="n">
        <f aca="false">B816+C816*$F$4</f>
        <v>1.79032624456448</v>
      </c>
      <c r="C817" s="0" t="n">
        <f aca="false">C816+($F$5*(1-B816^2)*C816-B816)*$F$4</f>
        <v>-0.775416635461485</v>
      </c>
      <c r="D817" s="0" t="n">
        <f aca="false">D816+E816*$F$4</f>
        <v>0.896523742985765</v>
      </c>
      <c r="E817" s="0" t="n">
        <f aca="false">E816+($F$5*(1-D816^2)*E816-D816)*$F$4</f>
        <v>-1.3571379292897</v>
      </c>
    </row>
    <row r="818" customFormat="false" ht="13.2" hidden="false" customHeight="false" outlineLevel="0" collapsed="false">
      <c r="A818" s="0" t="n">
        <v>809</v>
      </c>
      <c r="B818" s="0" t="n">
        <f aca="false">B817+C817*$F$4</f>
        <v>1.78257207820987</v>
      </c>
      <c r="C818" s="0" t="n">
        <f aca="false">C817+($F$5*(1-B817^2)*C817-B817)*$F$4</f>
        <v>-0.784769890202588</v>
      </c>
      <c r="D818" s="0" t="n">
        <f aca="false">D817+E817*$F$4</f>
        <v>0.882952363692868</v>
      </c>
      <c r="E818" s="0" t="n">
        <f aca="false">E817+($F$5*(1-D817^2)*E817-D817)*$F$4</f>
        <v>-1.36743482559386</v>
      </c>
    </row>
    <row r="819" customFormat="false" ht="13.2" hidden="false" customHeight="false" outlineLevel="0" collapsed="false">
      <c r="A819" s="0" t="n">
        <v>810</v>
      </c>
      <c r="B819" s="0" t="n">
        <f aca="false">B818+C818*$F$4</f>
        <v>1.77472437930784</v>
      </c>
      <c r="C819" s="0" t="n">
        <f aca="false">C818+($F$5*(1-B818^2)*C818-B818)*$F$4</f>
        <v>-0.794051180762834</v>
      </c>
      <c r="D819" s="0" t="n">
        <f aca="false">D818+E818*$F$4</f>
        <v>0.86927801543693</v>
      </c>
      <c r="E819" s="0" t="n">
        <f aca="false">E818+($F$5*(1-D818^2)*E818-D818)*$F$4</f>
        <v>-1.37777122906677</v>
      </c>
    </row>
    <row r="820" customFormat="false" ht="13.2" hidden="false" customHeight="false" outlineLevel="0" collapsed="false">
      <c r="A820" s="0" t="n">
        <v>811</v>
      </c>
      <c r="B820" s="0" t="n">
        <f aca="false">B819+C819*$F$4</f>
        <v>1.76678386750021</v>
      </c>
      <c r="C820" s="0" t="n">
        <f aca="false">C819+($F$5*(1-B819^2)*C819-B819)*$F$4</f>
        <v>-0.803263777361779</v>
      </c>
      <c r="D820" s="0" t="n">
        <f aca="false">D819+E819*$F$4</f>
        <v>0.855500303146262</v>
      </c>
      <c r="E820" s="0" t="n">
        <f aca="false">E819+($F$5*(1-D819^2)*E819-D819)*$F$4</f>
        <v>-1.38814734070633</v>
      </c>
    </row>
    <row r="821" customFormat="false" ht="13.2" hidden="false" customHeight="false" outlineLevel="0" collapsed="false">
      <c r="A821" s="0" t="n">
        <v>812</v>
      </c>
      <c r="B821" s="0" t="n">
        <f aca="false">B820+C820*$F$4</f>
        <v>1.7587512297266</v>
      </c>
      <c r="C821" s="0" t="n">
        <f aca="false">C820+($F$5*(1-B820^2)*C820-B820)*$F$4</f>
        <v>-0.812410894168782</v>
      </c>
      <c r="D821" s="0" t="n">
        <f aca="false">D820+E820*$F$4</f>
        <v>0.841618829739198</v>
      </c>
      <c r="E821" s="0" t="n">
        <f aca="false">E820+($F$5*(1-D820^2)*E820-D820)*$F$4</f>
        <v>-1.39856328872752</v>
      </c>
    </row>
    <row r="822" customFormat="false" ht="13.2" hidden="false" customHeight="false" outlineLevel="0" collapsed="false">
      <c r="A822" s="0" t="n">
        <v>813</v>
      </c>
      <c r="B822" s="0" t="n">
        <f aca="false">B821+C821*$F$4</f>
        <v>1.75062712078491</v>
      </c>
      <c r="C822" s="0" t="n">
        <f aca="false">C821+($F$5*(1-B821^2)*C821-B821)*$F$4</f>
        <v>-0.821495690130038</v>
      </c>
      <c r="D822" s="0" t="n">
        <f aca="false">D821+E821*$F$4</f>
        <v>0.827633196851923</v>
      </c>
      <c r="E822" s="0" t="n">
        <f aca="false">E821+($F$5*(1-D821^2)*E821-D821)*$F$4</f>
        <v>-1.40901912595938</v>
      </c>
    </row>
    <row r="823" customFormat="false" ht="13.2" hidden="false" customHeight="false" outlineLevel="0" collapsed="false">
      <c r="A823" s="0" t="n">
        <v>814</v>
      </c>
      <c r="B823" s="0" t="n">
        <f aca="false">B822+C822*$F$4</f>
        <v>1.74241216388361</v>
      </c>
      <c r="C823" s="0" t="n">
        <f aca="false">C822+($F$5*(1-B822^2)*C822-B822)*$F$4</f>
        <v>-0.830521269820145</v>
      </c>
      <c r="D823" s="0" t="n">
        <f aca="false">D822+E822*$F$4</f>
        <v>0.813543005592329</v>
      </c>
      <c r="E823" s="0" t="n">
        <f aca="false">E822+($F$5*(1-D822^2)*E822-D822)*$F$4</f>
        <v>-1.41951482714191</v>
      </c>
    </row>
    <row r="824" customFormat="false" ht="13.2" hidden="false" customHeight="false" outlineLevel="0" collapsed="false">
      <c r="A824" s="0" t="n">
        <v>815</v>
      </c>
      <c r="B824" s="0" t="n">
        <f aca="false">B823+C823*$F$4</f>
        <v>1.73410695118541</v>
      </c>
      <c r="C824" s="0" t="n">
        <f aca="false">C823+($F$5*(1-B823^2)*C823-B823)*$F$4</f>
        <v>-0.839490684314098</v>
      </c>
      <c r="D824" s="0" t="n">
        <f aca="false">D823+E823*$F$4</f>
        <v>0.79934785732091</v>
      </c>
      <c r="E824" s="0" t="n">
        <f aca="false">E823+($F$5*(1-D823^2)*E823-D823)*$F$4</f>
        <v>-1.43005028612138</v>
      </c>
    </row>
    <row r="825" customFormat="false" ht="13.2" hidden="false" customHeight="false" outlineLevel="0" collapsed="false">
      <c r="A825" s="0" t="n">
        <v>816</v>
      </c>
      <c r="B825" s="0" t="n">
        <f aca="false">B824+C824*$F$4</f>
        <v>1.72571204434226</v>
      </c>
      <c r="C825" s="0" t="n">
        <f aca="false">C824+($F$5*(1-B824^2)*C824-B824)*$F$4</f>
        <v>-0.848406932075839</v>
      </c>
      <c r="D825" s="0" t="n">
        <f aca="false">D824+E824*$F$4</f>
        <v>0.785047354459696</v>
      </c>
      <c r="E825" s="0" t="n">
        <f aca="false">E824+($F$5*(1-D824^2)*E824-D824)*$F$4</f>
        <v>-1.44062531294328</v>
      </c>
    </row>
    <row r="826" customFormat="false" ht="13.2" hidden="false" customHeight="false" outlineLevel="0" collapsed="false">
      <c r="A826" s="0" t="n">
        <v>817</v>
      </c>
      <c r="B826" s="0" t="n">
        <f aca="false">B825+C825*$F$4</f>
        <v>1.71722797502151</v>
      </c>
      <c r="C826" s="0" t="n">
        <f aca="false">C825+($F$5*(1-B825^2)*C825-B825)*$F$4</f>
        <v>-0.857272959859719</v>
      </c>
      <c r="D826" s="0" t="n">
        <f aca="false">D825+E825*$F$4</f>
        <v>0.770641101330264</v>
      </c>
      <c r="E826" s="0" t="n">
        <f aca="false">E825+($F$5*(1-D825^2)*E825-D825)*$F$4</f>
        <v>-1.45123963084184</v>
      </c>
    </row>
    <row r="827" customFormat="false" ht="13.2" hidden="false" customHeight="false" outlineLevel="0" collapsed="false">
      <c r="A827" s="0" t="n">
        <v>818</v>
      </c>
      <c r="B827" s="0" t="n">
        <f aca="false">B826+C826*$F$4</f>
        <v>1.70865524542291</v>
      </c>
      <c r="C827" s="0" t="n">
        <f aca="false">C826+($F$5*(1-B826^2)*C826-B826)*$F$4</f>
        <v>-0.866091663621435</v>
      </c>
      <c r="D827" s="0" t="n">
        <f aca="false">D826+E826*$F$4</f>
        <v>0.756128705021845</v>
      </c>
      <c r="E827" s="0" t="n">
        <f aca="false">E826+($F$5*(1-D826^2)*E826-D826)*$F$4</f>
        <v>-1.46189287312558</v>
      </c>
    </row>
    <row r="828" customFormat="false" ht="13.2" hidden="false" customHeight="false" outlineLevel="0" collapsed="false">
      <c r="A828" s="0" t="n">
        <v>819</v>
      </c>
      <c r="B828" s="0" t="n">
        <f aca="false">B827+C827*$F$4</f>
        <v>1.69999432878669</v>
      </c>
      <c r="C828" s="0" t="n">
        <f aca="false">C827+($F$5*(1-B827^2)*C827-B827)*$F$4</f>
        <v>-0.874865889435208</v>
      </c>
      <c r="D828" s="0" t="n">
        <f aca="false">D827+E827*$F$4</f>
        <v>0.74150977629059</v>
      </c>
      <c r="E828" s="0" t="n">
        <f aca="false">E827+($F$5*(1-D827^2)*E827-D827)*$F$4</f>
        <v>-1.47258457995833</v>
      </c>
    </row>
    <row r="829" customFormat="false" ht="13.2" hidden="false" customHeight="false" outlineLevel="0" collapsed="false">
      <c r="A829" s="0" t="n">
        <v>820</v>
      </c>
      <c r="B829" s="0" t="n">
        <f aca="false">B828+C828*$F$4</f>
        <v>1.69124566989234</v>
      </c>
      <c r="C829" s="0" t="n">
        <f aca="false">C828+($F$5*(1-B828^2)*C828-B828)*$F$4</f>
        <v>-0.88359843441414</v>
      </c>
      <c r="D829" s="0" t="n">
        <f aca="false">D828+E828*$F$4</f>
        <v>0.726783930491006</v>
      </c>
      <c r="E829" s="0" t="n">
        <f aca="false">E828+($F$5*(1-D828^2)*E828-D828)*$F$4</f>
        <v>-1.48331419503557</v>
      </c>
    </row>
    <row r="830" customFormat="false" ht="13.2" hidden="false" customHeight="false" outlineLevel="0" collapsed="false">
      <c r="A830" s="0" t="n">
        <v>821</v>
      </c>
      <c r="B830" s="0" t="n">
        <f aca="false">B829+C829*$F$4</f>
        <v>1.6824096855482</v>
      </c>
      <c r="C830" s="0" t="n">
        <f aca="false">C829+($F$5*(1-B829^2)*C829-B829)*$F$4</f>
        <v>-0.892292047630876</v>
      </c>
      <c r="D830" s="0" t="n">
        <f aca="false">D829+E829*$F$4</f>
        <v>0.711950788540651</v>
      </c>
      <c r="E830" s="0" t="n">
        <f aca="false">E829+($F$5*(1-D829^2)*E829-D829)*$F$4</f>
        <v>-1.49408106215598</v>
      </c>
    </row>
    <row r="831" customFormat="false" ht="13.2" hidden="false" customHeight="false" outlineLevel="0" collapsed="false">
      <c r="A831" s="0" t="n">
        <v>822</v>
      </c>
      <c r="B831" s="0" t="n">
        <f aca="false">B830+C830*$F$4</f>
        <v>1.67348676507189</v>
      </c>
      <c r="C831" s="0" t="n">
        <f aca="false">C830+($F$5*(1-B830^2)*C830-B830)*$F$4</f>
        <v>-0.900949431035868</v>
      </c>
      <c r="D831" s="0" t="n">
        <f aca="false">D830+E830*$F$4</f>
        <v>0.697009977919091</v>
      </c>
      <c r="E831" s="0" t="n">
        <f aca="false">E830+($F$5*(1-D830^2)*E830-D830)*$F$4</f>
        <v>-1.50488442168868</v>
      </c>
    </row>
    <row r="832" customFormat="false" ht="13.2" hidden="false" customHeight="false" outlineLevel="0" collapsed="false">
      <c r="A832" s="0" t="n">
        <v>823</v>
      </c>
      <c r="B832" s="0" t="n">
        <f aca="false">B831+C831*$F$4</f>
        <v>1.66447727076153</v>
      </c>
      <c r="C832" s="0" t="n">
        <f aca="false">C831+($F$5*(1-B831^2)*C831-B831)*$F$4</f>
        <v>-0.909573240370656</v>
      </c>
      <c r="D832" s="0" t="n">
        <f aca="false">D831+E831*$F$4</f>
        <v>0.681961133702204</v>
      </c>
      <c r="E832" s="0" t="n">
        <f aca="false">E831+($F$5*(1-D831^2)*E831-D831)*$F$4</f>
        <v>-1.51572340693665</v>
      </c>
    </row>
    <row r="833" customFormat="false" ht="13.2" hidden="false" customHeight="false" outlineLevel="0" collapsed="false">
      <c r="A833" s="0" t="n">
        <v>824</v>
      </c>
      <c r="B833" s="0" t="n">
        <f aca="false">B832+C832*$F$4</f>
        <v>1.65538153835783</v>
      </c>
      <c r="C833" s="0" t="n">
        <f aca="false">C832+($F$5*(1-B832^2)*C832-B832)*$F$4</f>
        <v>-0.918166086073786</v>
      </c>
      <c r="D833" s="0" t="n">
        <f aca="false">D832+E832*$F$4</f>
        <v>0.666803899632837</v>
      </c>
      <c r="E833" s="0" t="n">
        <f aca="false">E832+($F$5*(1-D832^2)*E832-D832)*$F$4</f>
        <v>-1.52659704039727</v>
      </c>
    </row>
    <row r="834" customFormat="false" ht="13.2" hidden="false" customHeight="false" outlineLevel="0" collapsed="false">
      <c r="A834" s="0" t="n">
        <v>825</v>
      </c>
      <c r="B834" s="0" t="n">
        <f aca="false">B833+C833*$F$4</f>
        <v>1.64619987749709</v>
      </c>
      <c r="C834" s="0" t="n">
        <f aca="false">C833+($F$5*(1-B833^2)*C833-B833)*$F$4</f>
        <v>-0.926730534177037</v>
      </c>
      <c r="D834" s="0" t="n">
        <f aca="false">D833+E833*$F$4</f>
        <v>0.651537929228865</v>
      </c>
      <c r="E834" s="0" t="n">
        <f aca="false">E833+($F$5*(1-D833^2)*E833-D833)*$F$4</f>
        <v>-1.53750422992135</v>
      </c>
    </row>
    <row r="835" customFormat="false" ht="13.2" hidden="false" customHeight="false" outlineLevel="0" collapsed="false">
      <c r="A835" s="0" t="n">
        <v>826</v>
      </c>
      <c r="B835" s="0" t="n">
        <f aca="false">B834+C834*$F$4</f>
        <v>1.63693257215532</v>
      </c>
      <c r="C835" s="0" t="n">
        <f aca="false">C834+($F$5*(1-B834^2)*C834-B834)*$F$4</f>
        <v>-0.935269107189841</v>
      </c>
      <c r="D835" s="0" t="n">
        <f aca="false">D834+E834*$F$4</f>
        <v>0.636162886929651</v>
      </c>
      <c r="E835" s="0" t="n">
        <f aca="false">E834+($F$5*(1-D834^2)*E834-D834)*$F$4</f>
        <v>-1.54844376477229</v>
      </c>
    </row>
    <row r="836" customFormat="false" ht="13.2" hidden="false" customHeight="false" outlineLevel="0" collapsed="false">
      <c r="A836" s="0" t="n">
        <v>827</v>
      </c>
      <c r="B836" s="0" t="n">
        <f aca="false">B835+C835*$F$4</f>
        <v>1.62757988108342</v>
      </c>
      <c r="C836" s="0" t="n">
        <f aca="false">C835+($F$5*(1-B835^2)*C835-B835)*$F$4</f>
        <v>-0.943784284969815</v>
      </c>
      <c r="D836" s="0" t="n">
        <f aca="false">D835+E835*$F$4</f>
        <v>0.620678449281928</v>
      </c>
      <c r="E836" s="0" t="n">
        <f aca="false">E835+($F$5*(1-D835^2)*E835-D835)*$F$4</f>
        <v>-1.5594143115875</v>
      </c>
    </row>
    <row r="837" customFormat="false" ht="13.2" hidden="false" customHeight="false" outlineLevel="0" collapsed="false">
      <c r="A837" s="0" t="n">
        <v>828</v>
      </c>
      <c r="B837" s="0" t="n">
        <f aca="false">B836+C836*$F$4</f>
        <v>1.61814203823372</v>
      </c>
      <c r="C837" s="0" t="n">
        <f aca="false">C836+($F$5*(1-B836^2)*C836-B836)*$F$4</f>
        <v>-0.95227850557749</v>
      </c>
      <c r="D837" s="0" t="n">
        <f aca="false">D836+E836*$F$4</f>
        <v>0.605084306166053</v>
      </c>
      <c r="E837" s="0" t="n">
        <f aca="false">E836+($F$5*(1-D836^2)*E836-D836)*$F$4</f>
        <v>-1.57041441024462</v>
      </c>
    </row>
    <row r="838" customFormat="false" ht="13.2" hidden="false" customHeight="false" outlineLevel="0" collapsed="false">
      <c r="A838" s="0" t="n">
        <v>829</v>
      </c>
      <c r="B838" s="0" t="n">
        <f aca="false">B837+C837*$F$4</f>
        <v>1.60861925317795</v>
      </c>
      <c r="C838" s="0" t="n">
        <f aca="false">C837+($F$5*(1-B837^2)*C837-B837)*$F$4</f>
        <v>-0.960754166113373</v>
      </c>
      <c r="D838" s="0" t="n">
        <f aca="false">D837+E837*$F$4</f>
        <v>0.589380162063607</v>
      </c>
      <c r="E838" s="0" t="n">
        <f aca="false">E837+($F$5*(1-D837^2)*E837-D837)*$F$4</f>
        <v>-1.58144246963566</v>
      </c>
    </row>
    <row r="839" customFormat="false" ht="13.2" hidden="false" customHeight="false" outlineLevel="0" collapsed="false">
      <c r="A839" s="0" t="n">
        <v>830</v>
      </c>
      <c r="B839" s="0" t="n">
        <f aca="false">B838+C838*$F$4</f>
        <v>1.59901171151681</v>
      </c>
      <c r="C839" s="0" t="n">
        <f aca="false">C838+($F$5*(1-B838^2)*C838-B838)*$F$4</f>
        <v>-0.969213623535614</v>
      </c>
      <c r="D839" s="0" t="n">
        <f aca="false">D838+E838*$F$4</f>
        <v>0.57356573736725</v>
      </c>
      <c r="E839" s="0" t="n">
        <f aca="false">E838+($F$5*(1-D838^2)*E838-D838)*$F$4</f>
        <v>-1.59249676335255</v>
      </c>
    </row>
    <row r="840" customFormat="false" ht="13.2" hidden="false" customHeight="false" outlineLevel="0" collapsed="false">
      <c r="A840" s="0" t="n">
        <v>831</v>
      </c>
      <c r="B840" s="0" t="n">
        <f aca="false">B839+C839*$F$4</f>
        <v>1.58931957528146</v>
      </c>
      <c r="C840" s="0" t="n">
        <f aca="false">C839+($F$5*(1-B839^2)*C839-B839)*$F$4</f>
        <v>-0.977659195456571</v>
      </c>
      <c r="D840" s="0" t="n">
        <f aca="false">D839+E839*$F$4</f>
        <v>0.557640769733725</v>
      </c>
      <c r="E840" s="0" t="n">
        <f aca="false">E839+($F$5*(1-D839^2)*E839-D839)*$F$4</f>
        <v>-1.60357542528832</v>
      </c>
    </row>
    <row r="841" customFormat="false" ht="13.2" hidden="false" customHeight="false" outlineLevel="0" collapsed="false">
      <c r="A841" s="0" t="n">
        <v>832</v>
      </c>
      <c r="B841" s="0" t="n">
        <f aca="false">B840+C840*$F$4</f>
        <v>1.57954298332689</v>
      </c>
      <c r="C841" s="0" t="n">
        <f aca="false">C840+($F$5*(1-B840^2)*C840-B840)*$F$4</f>
        <v>-0.986093160916706</v>
      </c>
      <c r="D841" s="0" t="n">
        <f aca="false">D840+E840*$F$4</f>
        <v>0.541605015480842</v>
      </c>
      <c r="E841" s="0" t="n">
        <f aca="false">E840+($F$5*(1-D840^2)*E840-D840)*$F$4</f>
        <v>-1.6146764451586</v>
      </c>
    </row>
    <row r="842" customFormat="false" ht="13.2" hidden="false" customHeight="false" outlineLevel="0" collapsed="false">
      <c r="A842" s="0" t="n">
        <v>833</v>
      </c>
      <c r="B842" s="0" t="n">
        <f aca="false">B841+C841*$F$4</f>
        <v>1.56968205171772</v>
      </c>
      <c r="C842" s="0" t="n">
        <f aca="false">C841+($F$5*(1-B841^2)*C841-B841)*$F$4</f>
        <v>-0.994517761134247</v>
      </c>
      <c r="D842" s="0" t="n">
        <f aca="false">D841+E841*$F$4</f>
        <v>0.525458251029256</v>
      </c>
      <c r="E842" s="0" t="n">
        <f aca="false">E841+($F$5*(1-D841^2)*E841-D841)*$F$4</f>
        <v>-1.62579766394879</v>
      </c>
    </row>
    <row r="843" customFormat="false" ht="13.2" hidden="false" customHeight="false" outlineLevel="0" collapsed="false">
      <c r="A843" s="0" t="n">
        <v>834</v>
      </c>
      <c r="B843" s="0" t="n">
        <f aca="false">B842+C842*$F$4</f>
        <v>1.55973687410638</v>
      </c>
      <c r="C843" s="0" t="n">
        <f aca="false">C842+($F$5*(1-B842^2)*C842-B842)*$F$4</f>
        <v>-1.00293520022917</v>
      </c>
      <c r="D843" s="0" t="n">
        <f aca="false">D842+E842*$F$4</f>
        <v>0.509200274389768</v>
      </c>
      <c r="E843" s="0" t="n">
        <f aca="false">E842+($F$5*(1-D842^2)*E842-D842)*$F$4</f>
        <v>-1.63693676929303</v>
      </c>
    </row>
    <row r="844" customFormat="false" ht="13.2" hidden="false" customHeight="false" outlineLevel="0" collapsed="false">
      <c r="A844" s="0" t="n">
        <v>835</v>
      </c>
      <c r="B844" s="0" t="n">
        <f aca="false">B843+C843*$F$4</f>
        <v>1.54970752210409</v>
      </c>
      <c r="C844" s="0" t="n">
        <f aca="false">C843+($F$5*(1-B843^2)*C843-B843)*$F$4</f>
        <v>-1.01134764592004</v>
      </c>
      <c r="D844" s="0" t="n">
        <f aca="false">D843+E843*$F$4</f>
        <v>0.492830906696838</v>
      </c>
      <c r="E844" s="0" t="n">
        <f aca="false">E843+($F$5*(1-D843^2)*E843-D843)*$F$4</f>
        <v>-1.64809129079163</v>
      </c>
    </row>
    <row r="845" customFormat="false" ht="13.2" hidden="false" customHeight="false" outlineLevel="0" collapsed="false">
      <c r="A845" s="0" t="n">
        <v>836</v>
      </c>
      <c r="B845" s="0" t="n">
        <f aca="false">B844+C844*$F$4</f>
        <v>1.53959404564489</v>
      </c>
      <c r="C845" s="0" t="n">
        <f aca="false">C844+($F$5*(1-B844^2)*C844-B844)*$F$4</f>
        <v>-1.01975723019239</v>
      </c>
      <c r="D845" s="0" t="n">
        <f aca="false">D844+E844*$F$4</f>
        <v>0.476349993788921</v>
      </c>
      <c r="E845" s="0" t="n">
        <f aca="false">E844+($F$5*(1-D844^2)*E844-D844)*$F$4</f>
        <v>-1.65925859527458</v>
      </c>
    </row>
    <row r="846" customFormat="false" ht="13.2" hidden="false" customHeight="false" outlineLevel="0" collapsed="false">
      <c r="A846" s="0" t="n">
        <v>837</v>
      </c>
      <c r="B846" s="0" t="n">
        <f aca="false">B845+C845*$F$4</f>
        <v>1.52939647334297</v>
      </c>
      <c r="C846" s="0" t="n">
        <f aca="false">C845+($F$5*(1-B845^2)*C845-B845)*$F$4</f>
        <v>-1.02816604993719</v>
      </c>
      <c r="D846" s="0" t="n">
        <f aca="false">D845+E845*$F$4</f>
        <v>0.459757407836175</v>
      </c>
      <c r="E846" s="0" t="n">
        <f aca="false">E845+($F$5*(1-D845^2)*E845-D845)*$F$4</f>
        <v>-1.67043588201941</v>
      </c>
    </row>
    <row r="847" customFormat="false" ht="13.2" hidden="false" customHeight="false" outlineLevel="0" collapsed="false">
      <c r="A847" s="0" t="n">
        <v>838</v>
      </c>
      <c r="B847" s="0" t="n">
        <f aca="false">B846+C846*$F$4</f>
        <v>1.51911481284359</v>
      </c>
      <c r="C847" s="0" t="n">
        <f aca="false">C846+($F$5*(1-B846^2)*C846-B846)*$F$4</f>
        <v>-1.03657616755827</v>
      </c>
      <c r="D847" s="0" t="n">
        <f aca="false">D846+E846*$F$4</f>
        <v>0.443053049015981</v>
      </c>
      <c r="E847" s="0" t="n">
        <f aca="false">E846+($F$5*(1-D846^2)*E846-D846)*$F$4</f>
        <v>-1.68162017793257</v>
      </c>
    </row>
    <row r="848" customFormat="false" ht="13.2" hidden="false" customHeight="false" outlineLevel="0" collapsed="false">
      <c r="A848" s="0" t="n">
        <v>839</v>
      </c>
      <c r="B848" s="0" t="n">
        <f aca="false">B847+C847*$F$4</f>
        <v>1.50874905116801</v>
      </c>
      <c r="C848" s="0" t="n">
        <f aca="false">C847+($F$5*(1-B847^2)*C847-B847)*$F$4</f>
        <v>-1.04498961154722</v>
      </c>
      <c r="D848" s="0" t="n">
        <f aca="false">D847+E847*$F$4</f>
        <v>0.426236847236656</v>
      </c>
      <c r="E848" s="0" t="n">
        <f aca="false">E847+($F$5*(1-D847^2)*E847-D847)*$F$4</f>
        <v>-1.69280833270448</v>
      </c>
    </row>
    <row r="849" customFormat="false" ht="13.2" hidden="false" customHeight="false" outlineLevel="0" collapsed="false">
      <c r="A849" s="0" t="n">
        <v>840</v>
      </c>
      <c r="B849" s="0" t="n">
        <f aca="false">B848+C848*$F$4</f>
        <v>1.49829915505254</v>
      </c>
      <c r="C849" s="0" t="n">
        <f aca="false">C848+($F$5*(1-B848^2)*C848-B848)*$F$4</f>
        <v>-1.05340837702467</v>
      </c>
      <c r="D849" s="0" t="n">
        <f aca="false">D848+E848*$F$4</f>
        <v>0.409308763909611</v>
      </c>
      <c r="E849" s="0" t="n">
        <f aca="false">E848+($F$5*(1-D848^2)*E848-D848)*$F$4</f>
        <v>-1.70399701394912</v>
      </c>
    </row>
    <row r="850" customFormat="false" ht="13.2" hidden="false" customHeight="false" outlineLevel="0" collapsed="false">
      <c r="A850" s="0" t="n">
        <v>841</v>
      </c>
      <c r="B850" s="0" t="n">
        <f aca="false">B849+C849*$F$4</f>
        <v>1.48776507128229</v>
      </c>
      <c r="C850" s="0" t="n">
        <f aca="false">C849+($F$5*(1-B849^2)*C849-B849)*$F$4</f>
        <v>-1.06183442624664</v>
      </c>
      <c r="D850" s="0" t="n">
        <f aca="false">D849+E849*$F$4</f>
        <v>0.39226879377012</v>
      </c>
      <c r="E850" s="0" t="n">
        <f aca="false">E849+($F$5*(1-D849^2)*E849-D849)*$F$4</f>
        <v>-1.71518270234019</v>
      </c>
    </row>
    <row r="851" customFormat="false" ht="13.2" hidden="false" customHeight="false" outlineLevel="0" collapsed="false">
      <c r="A851" s="0" t="n">
        <v>842</v>
      </c>
      <c r="B851" s="0" t="n">
        <f aca="false">B850+C850*$F$4</f>
        <v>1.47714672701983</v>
      </c>
      <c r="C851" s="0" t="n">
        <f aca="false">C850+($F$5*(1-B850^2)*C850-B850)*$F$4</f>
        <v>-1.0702696890747</v>
      </c>
      <c r="D851" s="0" t="n">
        <f aca="false">D850+E850*$F$4</f>
        <v>0.375116966746718</v>
      </c>
      <c r="E851" s="0" t="n">
        <f aca="false">E850+($F$5*(1-D850^2)*E850-D850)*$F$4</f>
        <v>-1.72636168675685</v>
      </c>
    </row>
    <row r="852" customFormat="false" ht="13.2" hidden="false" customHeight="false" outlineLevel="0" collapsed="false">
      <c r="A852" s="0" t="n">
        <v>843</v>
      </c>
      <c r="B852" s="0" t="n">
        <f aca="false">B851+C851*$F$4</f>
        <v>1.46644403012908</v>
      </c>
      <c r="C852" s="0" t="n">
        <f aca="false">C851+($F$5*(1-B851^2)*C851-B851)*$F$4</f>
        <v>-1.07871606340876</v>
      </c>
      <c r="D852" s="0" t="n">
        <f aca="false">D851+E851*$F$4</f>
        <v>0.357853349879149</v>
      </c>
      <c r="E852" s="0" t="n">
        <f aca="false">E851+($F$5*(1-D851^2)*E851-D851)*$F$4</f>
        <v>-1.7375300594531</v>
      </c>
    </row>
    <row r="853" customFormat="false" ht="13.2" hidden="false" customHeight="false" outlineLevel="0" collapsed="false">
      <c r="A853" s="0" t="n">
        <v>844</v>
      </c>
      <c r="B853" s="0" t="n">
        <f aca="false">B852+C852*$F$4</f>
        <v>1.45565686949499</v>
      </c>
      <c r="C853" s="0" t="n">
        <f aca="false">C852+($F$5*(1-B852^2)*C852-B852)*$F$4</f>
        <v>-1.08717541558136</v>
      </c>
      <c r="D853" s="0" t="n">
        <f aca="false">D852+E852*$F$4</f>
        <v>0.340478049284618</v>
      </c>
      <c r="E853" s="0" t="n">
        <f aca="false">E852+($F$5*(1-D852^2)*E852-D852)*$F$4</f>
        <v>-1.74868371126581</v>
      </c>
    </row>
    <row r="854" customFormat="false" ht="13.2" hidden="false" customHeight="false" outlineLevel="0" collapsed="false">
      <c r="A854" s="0" t="n">
        <v>845</v>
      </c>
      <c r="B854" s="0" t="n">
        <f aca="false">B853+C853*$F$4</f>
        <v>1.44478511533918</v>
      </c>
      <c r="C854" s="0" t="n">
        <f aca="false">C853+($F$5*(1-B853^2)*C853-B853)*$F$4</f>
        <v>-1.09564958071198</v>
      </c>
      <c r="D854" s="0" t="n">
        <f aca="false">D853+E853*$F$4</f>
        <v>0.32299121217196</v>
      </c>
      <c r="E854" s="0" t="n">
        <f aca="false">E853+($F$5*(1-D853^2)*E853-D853)*$F$4</f>
        <v>-1.75981832687794</v>
      </c>
    </row>
    <row r="855" customFormat="false" ht="13.2" hidden="false" customHeight="false" outlineLevel="0" collapsed="false">
      <c r="A855" s="0" t="n">
        <v>846</v>
      </c>
      <c r="B855" s="0" t="n">
        <f aca="false">B854+C854*$F$4</f>
        <v>1.43382861953206</v>
      </c>
      <c r="C855" s="0" t="n">
        <f aca="false">C854+($F$5*(1-B854^2)*C854-B854)*$F$4</f>
        <v>-1.10414036302041</v>
      </c>
      <c r="D855" s="0" t="n">
        <f aca="false">D854+E854*$F$4</f>
        <v>0.305393028903181</v>
      </c>
      <c r="E855" s="0" t="n">
        <f aca="false">E854+($F$5*(1-D854^2)*E854-D854)*$F$4</f>
        <v>-1.77092938015413</v>
      </c>
    </row>
    <row r="856" customFormat="false" ht="13.2" hidden="false" customHeight="false" outlineLevel="0" collapsed="false">
      <c r="A856" s="0" t="n">
        <v>847</v>
      </c>
      <c r="B856" s="0" t="n">
        <f aca="false">B855+C855*$F$4</f>
        <v>1.42278721590185</v>
      </c>
      <c r="C856" s="0" t="n">
        <f aca="false">C855+($F$5*(1-B855^2)*C855-B855)*$F$4</f>
        <v>-1.11264953609782</v>
      </c>
      <c r="D856" s="0" t="n">
        <f aca="false">D855+E855*$F$4</f>
        <v>0.287683735101639</v>
      </c>
      <c r="E856" s="0" t="n">
        <f aca="false">E855+($F$5*(1-D855^2)*E855-D855)*$F$4</f>
        <v>-1.78201212956758</v>
      </c>
    </row>
    <row r="857" customFormat="false" ht="13.2" hidden="false" customHeight="false" outlineLevel="0" collapsed="false">
      <c r="A857" s="0" t="n">
        <v>848</v>
      </c>
      <c r="B857" s="0" t="n">
        <f aca="false">B856+C856*$F$4</f>
        <v>1.41166072054088</v>
      </c>
      <c r="C857" s="0" t="n">
        <f aca="false">C856+($F$5*(1-B856^2)*C856-B856)*$F$4</f>
        <v>-1.12117884313428</v>
      </c>
      <c r="D857" s="0" t="n">
        <f aca="false">D856+E856*$F$4</f>
        <v>0.269863613805964</v>
      </c>
      <c r="E857" s="0" t="n">
        <f aca="false">E856+($F$5*(1-D856^2)*E856-D856)*$F$4</f>
        <v>-1.79306161373796</v>
      </c>
    </row>
    <row r="858" customFormat="false" ht="13.2" hidden="false" customHeight="false" outlineLevel="0" collapsed="false">
      <c r="A858" s="0" t="n">
        <v>849</v>
      </c>
      <c r="B858" s="0" t="n">
        <f aca="false">B857+C857*$F$4</f>
        <v>1.40044893210953</v>
      </c>
      <c r="C858" s="0" t="n">
        <f aca="false">C857+($F$5*(1-B857^2)*C857-B857)*$F$4</f>
        <v>-1.12972999710141</v>
      </c>
      <c r="D858" s="0" t="n">
        <f aca="false">D857+E857*$F$4</f>
        <v>0.251932997668584</v>
      </c>
      <c r="E858" s="0" t="n">
        <f aca="false">E857+($F$5*(1-D857^2)*E857-D857)*$F$4</f>
        <v>-1.80407264710162</v>
      </c>
    </row>
    <row r="859" customFormat="false" ht="13.2" hidden="false" customHeight="false" outlineLevel="0" collapsed="false">
      <c r="A859" s="0" t="n">
        <v>850</v>
      </c>
      <c r="B859" s="0" t="n">
        <f aca="false">B858+C858*$F$4</f>
        <v>1.38915163213852</v>
      </c>
      <c r="C859" s="0" t="n">
        <f aca="false">C858+($F$5*(1-B858^2)*C858-B858)*$F$4</f>
        <v>-1.138304680889</v>
      </c>
      <c r="D859" s="0" t="n">
        <f aca="false">D858+E858*$F$4</f>
        <v>0.233892271197568</v>
      </c>
      <c r="E859" s="0" t="n">
        <f aca="false">E858+($F$5*(1-D858^2)*E858-D858)*$F$4</f>
        <v>-1.81503981573664</v>
      </c>
    </row>
    <row r="860" customFormat="false" ht="13.2" hidden="false" customHeight="false" outlineLevel="0" collapsed="false">
      <c r="A860" s="0" t="n">
        <v>851</v>
      </c>
      <c r="B860" s="0" t="n">
        <f aca="false">B859+C859*$F$4</f>
        <v>1.37776858532963</v>
      </c>
      <c r="C860" s="0" t="n">
        <f aca="false">C859+($F$5*(1-B859^2)*C859-B859)*$F$4</f>
        <v>-1.14690454739415</v>
      </c>
      <c r="D860" s="0" t="n">
        <f aca="false">D859+E859*$F$4</f>
        <v>0.215741873040201</v>
      </c>
      <c r="E860" s="0" t="n">
        <f aca="false">E859+($F$5*(1-D859^2)*E859-D859)*$F$4</f>
        <v>-1.82595747336626</v>
      </c>
    </row>
    <row r="861" customFormat="false" ht="13.2" hidden="false" customHeight="false" outlineLevel="0" collapsed="false">
      <c r="A861" s="0" t="n">
        <v>852</v>
      </c>
      <c r="B861" s="0" t="n">
        <f aca="false">B860+C860*$F$4</f>
        <v>1.36629953985569</v>
      </c>
      <c r="C861" s="0" t="n">
        <f aca="false">C860+($F$5*(1-B860^2)*C860-B860)*$F$4</f>
        <v>-1.15553121956166</v>
      </c>
      <c r="D861" s="0" t="n">
        <f aca="false">D860+E860*$F$4</f>
        <v>0.197482298306539</v>
      </c>
      <c r="E861" s="0" t="n">
        <f aca="false">E860+($F$5*(1-D860^2)*E860-D860)*$F$4</f>
        <v>-1.83681973756611</v>
      </c>
    </row>
    <row r="862" customFormat="false" ht="13.2" hidden="false" customHeight="false" outlineLevel="0" collapsed="false">
      <c r="A862" s="0" t="n">
        <v>853</v>
      </c>
      <c r="B862" s="0" t="n">
        <f aca="false">B861+C861*$F$4</f>
        <v>1.35474422766007</v>
      </c>
      <c r="C862" s="0" t="n">
        <f aca="false">C861+($F$5*(1-B861^2)*C861-B861)*$F$4</f>
        <v>-1.16418629037422</v>
      </c>
      <c r="D862" s="0" t="n">
        <f aca="false">D861+E861*$F$4</f>
        <v>0.179114100930878</v>
      </c>
      <c r="E862" s="0" t="n">
        <f aca="false">E861+($F$5*(1-D861^2)*E861-D861)*$F$4</f>
        <v>-1.84762048620146</v>
      </c>
    </row>
    <row r="863" customFormat="false" ht="13.2" hidden="false" customHeight="false" outlineLevel="0" collapsed="false">
      <c r="A863" s="0" t="n">
        <v>854</v>
      </c>
      <c r="B863" s="0" t="n">
        <f aca="false">B862+C862*$F$4</f>
        <v>1.34310236475633</v>
      </c>
      <c r="C863" s="0" t="n">
        <f aca="false">C862+($F$5*(1-B862^2)*C862-B862)*$F$4</f>
        <v>-1.1728713227911</v>
      </c>
      <c r="D863" s="0" t="n">
        <f aca="false">D862+E862*$F$4</f>
        <v>0.160637896068863</v>
      </c>
      <c r="E863" s="0" t="n">
        <f aca="false">E862+($F$5*(1-D862^2)*E862-D862)*$F$4</f>
        <v>-1.85835335412227</v>
      </c>
    </row>
    <row r="864" customFormat="false" ht="13.2" hidden="false" customHeight="false" outlineLevel="0" collapsed="false">
      <c r="A864" s="0" t="n">
        <v>855</v>
      </c>
      <c r="B864" s="0" t="n">
        <f aca="false">B863+C863*$F$4</f>
        <v>1.33137365152842</v>
      </c>
      <c r="C864" s="0" t="n">
        <f aca="false">C863+($F$5*(1-B863^2)*C863-B863)*$F$4</f>
        <v>-1.18158784963374</v>
      </c>
      <c r="D864" s="0" t="n">
        <f aca="false">D863+E863*$F$4</f>
        <v>0.14205436252764</v>
      </c>
      <c r="E864" s="0" t="n">
        <f aca="false">E863+($F$5*(1-D863^2)*E863-D863)*$F$4</f>
        <v>-1.86901173014524</v>
      </c>
    </row>
    <row r="865" customFormat="false" ht="13.2" hidden="false" customHeight="false" outlineLevel="0" collapsed="false">
      <c r="A865" s="0" t="n">
        <v>856</v>
      </c>
      <c r="B865" s="0" t="n">
        <f aca="false">B864+C864*$F$4</f>
        <v>1.31955777303208</v>
      </c>
      <c r="C865" s="0" t="n">
        <f aca="false">C864+($F$5*(1-B864^2)*C864-B864)*$F$4</f>
        <v>-1.19033737341689</v>
      </c>
      <c r="D865" s="0" t="n">
        <f aca="false">D864+E864*$F$4</f>
        <v>0.123364245226188</v>
      </c>
      <c r="E865" s="0" t="n">
        <f aca="false">E864+($F$5*(1-D864^2)*E864-D864)*$F$4</f>
        <v>-1.87958875435302</v>
      </c>
    </row>
    <row r="866" customFormat="false" ht="13.2" hidden="false" customHeight="false" outlineLevel="0" collapsed="false">
      <c r="A866" s="0" t="n">
        <v>857</v>
      </c>
      <c r="B866" s="0" t="n">
        <f aca="false">B865+C865*$F$4</f>
        <v>1.30765439929791</v>
      </c>
      <c r="C866" s="0" t="n">
        <f aca="false">C865+($F$5*(1-B865^2)*C865-B865)*$F$4</f>
        <v>-1.19912136612374</v>
      </c>
      <c r="D866" s="0" t="n">
        <f aca="false">D865+E865*$F$4</f>
        <v>0.104568357682658</v>
      </c>
      <c r="E866" s="0" t="n">
        <f aca="false">E865+($F$5*(1-D865^2)*E865-D865)*$F$4</f>
        <v>-1.89007731574245</v>
      </c>
    </row>
    <row r="867" customFormat="false" ht="13.2" hidden="false" customHeight="false" outlineLevel="0" collapsed="false">
      <c r="A867" s="0" t="n">
        <v>858</v>
      </c>
      <c r="B867" s="0" t="n">
        <f aca="false">B866+C866*$F$4</f>
        <v>1.29566318563667</v>
      </c>
      <c r="C867" s="0" t="n">
        <f aca="false">C866+($F$5*(1-B866^2)*C866-B866)*$F$4</f>
        <v>-1.20794126892336</v>
      </c>
      <c r="D867" s="0" t="n">
        <f aca="false">D866+E866*$F$4</f>
        <v>0.0856675845252333</v>
      </c>
      <c r="E867" s="0" t="n">
        <f aca="false">E866+($F$5*(1-D866^2)*E866-D866)*$F$4</f>
        <v>-1.90047005025442</v>
      </c>
    </row>
    <row r="868" customFormat="false" ht="13.2" hidden="false" customHeight="false" outlineLevel="0" collapsed="false">
      <c r="A868" s="0" t="n">
        <v>859</v>
      </c>
      <c r="B868" s="0" t="n">
        <f aca="false">B867+C867*$F$4</f>
        <v>1.28358377294744</v>
      </c>
      <c r="C868" s="0" t="n">
        <f aca="false">C867+($F$5*(1-B867^2)*C867-B867)*$F$4</f>
        <v>-1.21679849182898</v>
      </c>
      <c r="D868" s="0" t="n">
        <f aca="false">D867+E867*$F$4</f>
        <v>0.0666628840226891</v>
      </c>
      <c r="E868" s="0" t="n">
        <f aca="false">E867+($F$5*(1-D867^2)*E867-D867)*$F$4</f>
        <v>-1.91075933921974</v>
      </c>
    </row>
    <row r="869" customFormat="false" ht="13.2" hidden="false" customHeight="false" outlineLevel="0" collapsed="false">
      <c r="A869" s="0" t="n">
        <v>860</v>
      </c>
      <c r="B869" s="0" t="n">
        <f aca="false">B868+C868*$F$4</f>
        <v>1.27141578802915</v>
      </c>
      <c r="C869" s="0" t="n">
        <f aca="false">C868+($F$5*(1-B868^2)*C868-B868)*$F$4</f>
        <v>-1.22569441329539</v>
      </c>
      <c r="D869" s="0" t="n">
        <f aca="false">D868+E868*$F$4</f>
        <v>0.0475552906304916</v>
      </c>
      <c r="E869" s="0" t="n">
        <f aca="false">E868+($F$5*(1-D868^2)*E868-D868)*$F$4</f>
        <v>-1.92093730825576</v>
      </c>
    </row>
    <row r="870" customFormat="false" ht="13.2" hidden="false" customHeight="false" outlineLevel="0" collapsed="false">
      <c r="A870" s="0" t="n">
        <v>861</v>
      </c>
      <c r="B870" s="0" t="n">
        <f aca="false">B869+C869*$F$4</f>
        <v>1.2591588438962</v>
      </c>
      <c r="C870" s="0" t="n">
        <f aca="false">C869+($F$5*(1-B869^2)*C869-B869)*$F$4</f>
        <v>-1.23463037975372</v>
      </c>
      <c r="D870" s="0" t="n">
        <f aca="false">D869+E869*$F$4</f>
        <v>0.028345917547934</v>
      </c>
      <c r="E870" s="0" t="n">
        <f aca="false">E869+($F$5*(1-D869^2)*E869-D869)*$F$4</f>
        <v>-1.93099582665031</v>
      </c>
    </row>
    <row r="871" customFormat="false" ht="13.2" hidden="false" customHeight="false" outlineLevel="0" collapsed="false">
      <c r="A871" s="0" t="n">
        <v>862</v>
      </c>
      <c r="B871" s="0" t="n">
        <f aca="false">B870+C870*$F$4</f>
        <v>1.24681254009866</v>
      </c>
      <c r="C871" s="0" t="n">
        <f aca="false">C870+($F$5*(1-B870^2)*C870-B870)*$F$4</f>
        <v>-1.24360770508188</v>
      </c>
      <c r="D871" s="0" t="n">
        <f aca="false">D870+E870*$F$4</f>
        <v>0.00903595928143094</v>
      </c>
      <c r="E871" s="0" t="n">
        <f aca="false">E870+($F$5*(1-D870^2)*E870-D870)*$F$4</f>
        <v>-1.9409265072698</v>
      </c>
    </row>
    <row r="872" customFormat="false" ht="13.2" hidden="false" customHeight="false" outlineLevel="0" collapsed="false">
      <c r="A872" s="0" t="n">
        <v>863</v>
      </c>
      <c r="B872" s="0" t="n">
        <f aca="false">B871+C871*$F$4</f>
        <v>1.23437646304784</v>
      </c>
      <c r="C872" s="0" t="n">
        <f aca="false">C871+($F$5*(1-B871^2)*C871-B871)*$F$4</f>
        <v>-1.25262767000883</v>
      </c>
      <c r="D872" s="0" t="n">
        <f aca="false">D871+E871*$F$4</f>
        <v>-0.010373305791267</v>
      </c>
      <c r="E872" s="0" t="n">
        <f aca="false">E871+($F$5*(1-D871^2)*E871-D871)*$F$4</f>
        <v>-1.95072070702969</v>
      </c>
    </row>
    <row r="873" customFormat="false" ht="13.2" hidden="false" customHeight="false" outlineLevel="0" collapsed="false">
      <c r="A873" s="0" t="n">
        <v>864</v>
      </c>
      <c r="B873" s="0" t="n">
        <f aca="false">B872+C872*$F$4</f>
        <v>1.22185018634775</v>
      </c>
      <c r="C873" s="0" t="n">
        <f aca="false">C872+($F$5*(1-B872^2)*C872-B872)*$F$4</f>
        <v>-1.26169152145086</v>
      </c>
      <c r="D873" s="0" t="n">
        <f aca="false">D872+E872*$F$4</f>
        <v>-0.0298805128615639</v>
      </c>
      <c r="E873" s="0" t="n">
        <f aca="false">E872+($F$5*(1-D872^2)*E872-D872)*$F$4</f>
        <v>-1.9603695279658</v>
      </c>
    </row>
    <row r="874" customFormat="false" ht="13.2" hidden="false" customHeight="false" outlineLevel="0" collapsed="false">
      <c r="A874" s="0" t="n">
        <v>865</v>
      </c>
      <c r="B874" s="0" t="n">
        <f aca="false">B873+C873*$F$4</f>
        <v>1.20923327113324</v>
      </c>
      <c r="C874" s="0" t="n">
        <f aca="false">C873+($F$5*(1-B873^2)*C873-B873)*$F$4</f>
        <v>-1.27080047177788</v>
      </c>
      <c r="D874" s="0" t="n">
        <f aca="false">D873+E873*$F$4</f>
        <v>-0.0494842081412218</v>
      </c>
      <c r="E874" s="0" t="n">
        <f aca="false">E873+($F$5*(1-D873^2)*E873-D873)*$F$4</f>
        <v>-1.96986381894588</v>
      </c>
    </row>
    <row r="875" customFormat="false" ht="13.2" hidden="false" customHeight="false" outlineLevel="0" collapsed="false">
      <c r="A875" s="0" t="n">
        <v>866</v>
      </c>
      <c r="B875" s="0" t="n">
        <f aca="false">B874+C874*$F$4</f>
        <v>1.19652526641547</v>
      </c>
      <c r="C875" s="0" t="n">
        <f aca="false">C874+($F$5*(1-B874^2)*C874-B874)*$F$4</f>
        <v>-1.27995569800792</v>
      </c>
      <c r="D875" s="0" t="n">
        <f aca="false">D874+E874*$F$4</f>
        <v>-0.0691828463306806</v>
      </c>
      <c r="E875" s="0" t="n">
        <f aca="false">E874+($F$5*(1-D874^2)*E874-D874)*$F$4</f>
        <v>-1.97919417806099</v>
      </c>
    </row>
    <row r="876" customFormat="false" ht="13.2" hidden="false" customHeight="false" outlineLevel="0" collapsed="false">
      <c r="A876" s="0" t="n">
        <v>867</v>
      </c>
      <c r="B876" s="0" t="n">
        <f aca="false">B875+C875*$F$4</f>
        <v>1.18372570943539</v>
      </c>
      <c r="C876" s="0" t="n">
        <f aca="false">C875+($F$5*(1-B875^2)*C875-B875)*$F$4</f>
        <v>-1.28915834092758</v>
      </c>
      <c r="D876" s="0" t="n">
        <f aca="false">D875+E875*$F$4</f>
        <v>-0.0889747881112905</v>
      </c>
      <c r="E876" s="0" t="n">
        <f aca="false">E875+($F$5*(1-D875^2)*E875-D875)*$F$4</f>
        <v>-1.98835095573674</v>
      </c>
    </row>
    <row r="877" customFormat="false" ht="13.2" hidden="false" customHeight="false" outlineLevel="0" collapsed="false">
      <c r="A877" s="0" t="n">
        <v>868</v>
      </c>
      <c r="B877" s="0" t="n">
        <f aca="false">B876+C876*$F$4</f>
        <v>1.17083412602611</v>
      </c>
      <c r="C877" s="0" t="n">
        <f aca="false">C876+($F$5*(1-B876^2)*C876-B876)*$F$4</f>
        <v>-1.29840950413672</v>
      </c>
      <c r="D877" s="0" t="n">
        <f aca="false">D876+E876*$F$4</f>
        <v>-0.108858297668658</v>
      </c>
      <c r="E877" s="0" t="n">
        <f aca="false">E876+($F$5*(1-D876^2)*E876-D876)*$F$4</f>
        <v>-1.99732425860416</v>
      </c>
    </row>
    <row r="878" customFormat="false" ht="13.2" hidden="false" customHeight="false" outlineLevel="0" collapsed="false">
      <c r="A878" s="0" t="n">
        <v>869</v>
      </c>
      <c r="B878" s="0" t="n">
        <f aca="false">B877+C877*$F$4</f>
        <v>1.15785003098474</v>
      </c>
      <c r="C878" s="0" t="n">
        <f aca="false">C877+($F$5*(1-B877^2)*C877-B877)*$F$4</f>
        <v>-1.30771025301489</v>
      </c>
      <c r="D878" s="0" t="n">
        <f aca="false">D877+E877*$F$4</f>
        <v>-0.1288315402547</v>
      </c>
      <c r="E878" s="0" t="n">
        <f aca="false">E877+($F$5*(1-D877^2)*E877-D877)*$F$4</f>
        <v>-2.00610395417019</v>
      </c>
    </row>
    <row r="879" customFormat="false" ht="13.2" hidden="false" customHeight="false" outlineLevel="0" collapsed="false">
      <c r="A879" s="0" t="n">
        <v>870</v>
      </c>
      <c r="B879" s="0" t="n">
        <f aca="false">B878+C878*$F$4</f>
        <v>1.14477292845459</v>
      </c>
      <c r="C879" s="0" t="n">
        <f aca="false">C878+($F$5*(1-B878^2)*C878-B878)*$F$4</f>
        <v>-1.31706161360763</v>
      </c>
      <c r="D879" s="0" t="n">
        <f aca="false">D878+E878*$F$4</f>
        <v>-0.148892579796401</v>
      </c>
      <c r="E879" s="0" t="n">
        <f aca="false">E878+($F$5*(1-D878^2)*E878-D878)*$F$4</f>
        <v>-2.01467967632695</v>
      </c>
    </row>
    <row r="880" customFormat="false" ht="13.2" hidden="false" customHeight="false" outlineLevel="0" collapsed="false">
      <c r="A880" s="0" t="n">
        <v>871</v>
      </c>
      <c r="B880" s="0" t="n">
        <f aca="false">B879+C879*$F$4</f>
        <v>1.13160231231852</v>
      </c>
      <c r="C880" s="0" t="n">
        <f aca="false">C879+($F$5*(1-B879^2)*C879-B879)*$F$4</f>
        <v>-1.32646457143039</v>
      </c>
      <c r="D880" s="0" t="n">
        <f aca="false">D879+E879*$F$4</f>
        <v>-0.169039376559671</v>
      </c>
      <c r="E880" s="0" t="n">
        <f aca="false">E879+($F$5*(1-D879^2)*E879-D879)*$F$4</f>
        <v>-2.02304083173869</v>
      </c>
    </row>
    <row r="881" customFormat="false" ht="13.2" hidden="false" customHeight="false" outlineLevel="0" collapsed="false">
      <c r="A881" s="0" t="n">
        <v>872</v>
      </c>
      <c r="B881" s="0" t="n">
        <f aca="false">B880+C880*$F$4</f>
        <v>1.11833766660421</v>
      </c>
      <c r="C881" s="0" t="n">
        <f aca="false">C880+($F$5*(1-B880^2)*C880-B880)*$F$4</f>
        <v>-1.33592007018766</v>
      </c>
      <c r="D881" s="0" t="n">
        <f aca="false">D880+E880*$F$4</f>
        <v>-0.189269784877058</v>
      </c>
      <c r="E881" s="0" t="n">
        <f aca="false">E880+($F$5*(1-D880^2)*E880-D880)*$F$4</f>
        <v>-2.03117660714407</v>
      </c>
    </row>
    <row r="882" customFormat="false" ht="13.2" hidden="false" customHeight="false" outlineLevel="0" collapsed="false">
      <c r="A882" s="0" t="n">
        <v>873</v>
      </c>
      <c r="B882" s="0" t="n">
        <f aca="false">B881+C881*$F$4</f>
        <v>1.10497846590234</v>
      </c>
      <c r="C882" s="0" t="n">
        <f aca="false">C881+($F$5*(1-B881^2)*C881-B881)*$F$4</f>
        <v>-1.34542901040526</v>
      </c>
      <c r="D882" s="0" t="n">
        <f aca="false">D881+E881*$F$4</f>
        <v>-0.209581550948498</v>
      </c>
      <c r="E882" s="0" t="n">
        <f aca="false">E881+($F$5*(1-D881^2)*E881-D881)*$F$4</f>
        <v>-2.03907597761033</v>
      </c>
    </row>
    <row r="883" customFormat="false" ht="13.2" hidden="false" customHeight="false" outlineLevel="0" collapsed="false">
      <c r="A883" s="0" t="n">
        <v>874</v>
      </c>
      <c r="B883" s="0" t="n">
        <f aca="false">B882+C882*$F$4</f>
        <v>1.09152417579828</v>
      </c>
      <c r="C883" s="0" t="n">
        <f aca="false">C882+($F$5*(1-B882^2)*C882-B882)*$F$4</f>
        <v>-1.35499224797327</v>
      </c>
      <c r="D883" s="0" t="n">
        <f aca="false">D882+E882*$F$4</f>
        <v>-0.229972310724602</v>
      </c>
      <c r="E883" s="0" t="n">
        <f aca="false">E882+($F$5*(1-D882^2)*E882-D882)*$F$4</f>
        <v>-2.04672771577439</v>
      </c>
    </row>
    <row r="884" customFormat="false" ht="13.2" hidden="false" customHeight="false" outlineLevel="0" collapsed="false">
      <c r="A884" s="0" t="n">
        <v>875</v>
      </c>
      <c r="B884" s="0" t="n">
        <f aca="false">B883+C883*$F$4</f>
        <v>1.07797425331855</v>
      </c>
      <c r="C884" s="0" t="n">
        <f aca="false">C883+($F$5*(1-B883^2)*C883-B883)*$F$4</f>
        <v>-1.36461059259737</v>
      </c>
      <c r="D884" s="0" t="n">
        <f aca="false">D883+E883*$F$4</f>
        <v>-0.250439587882346</v>
      </c>
      <c r="E884" s="0" t="n">
        <f aca="false">E883+($F$5*(1-D883^2)*E883-D883)*$F$4</f>
        <v>-2.05412040210388</v>
      </c>
    </row>
    <row r="885" customFormat="false" ht="13.2" hidden="false" customHeight="false" outlineLevel="0" collapsed="false">
      <c r="A885" s="0" t="n">
        <v>876</v>
      </c>
      <c r="B885" s="0" t="n">
        <f aca="false">B884+C884*$F$4</f>
        <v>1.06432814739258</v>
      </c>
      <c r="C885" s="0" t="n">
        <f aca="false">C884+($F$5*(1-B884^2)*C884-B884)*$F$4</f>
        <v>-1.3742848061562</v>
      </c>
      <c r="D885" s="0" t="n">
        <f aca="false">D884+E884*$F$4</f>
        <v>-0.270980791903384</v>
      </c>
      <c r="E885" s="0" t="n">
        <f aca="false">E884+($F$5*(1-D884^2)*E884-D884)*$F$4</f>
        <v>-2.06124243620916</v>
      </c>
    </row>
    <row r="886" customFormat="false" ht="13.2" hidden="false" customHeight="false" outlineLevel="0" collapsed="false">
      <c r="A886" s="0" t="n">
        <v>877</v>
      </c>
      <c r="B886" s="0" t="n">
        <f aca="false">B885+C885*$F$4</f>
        <v>1.05058529933102</v>
      </c>
      <c r="C886" s="0" t="n">
        <f aca="false">C885+($F$5*(1-B885^2)*C885-B885)*$F$4</f>
        <v>-1.38401560096217</v>
      </c>
      <c r="D886" s="0" t="n">
        <f aca="false">D885+E885*$F$4</f>
        <v>-0.291593216265476</v>
      </c>
      <c r="E886" s="0" t="n">
        <f aca="false">E885+($F$5*(1-D885^2)*E885-D885)*$F$4</f>
        <v>-2.06808204923437</v>
      </c>
    </row>
    <row r="887" customFormat="false" ht="13.2" hidden="false" customHeight="false" outlineLevel="0" collapsed="false">
      <c r="A887" s="0" t="n">
        <v>878</v>
      </c>
      <c r="B887" s="0" t="n">
        <f aca="false">B886+C886*$F$4</f>
        <v>1.03674514332139</v>
      </c>
      <c r="C887" s="0" t="n">
        <f aca="false">C886+($F$5*(1-B886^2)*C886-B886)*$F$4</f>
        <v>-1.39380363792358</v>
      </c>
      <c r="D887" s="0" t="n">
        <f aca="false">D886+E886*$F$4</f>
        <v>-0.31227403675782</v>
      </c>
      <c r="E887" s="0" t="n">
        <f aca="false">E886+($F$5*(1-D886^2)*E886-D886)*$F$4</f>
        <v>-2.07462731735305</v>
      </c>
    </row>
    <row r="888" customFormat="false" ht="13.2" hidden="false" customHeight="false" outlineLevel="0" collapsed="false">
      <c r="A888" s="0" t="n">
        <v>879</v>
      </c>
      <c r="B888" s="0" t="n">
        <f aca="false">B887+C887*$F$4</f>
        <v>1.02280710694216</v>
      </c>
      <c r="C888" s="0" t="n">
        <f aca="false">C887+($F$5*(1-B887^2)*C887-B887)*$F$4</f>
        <v>-1.40364952460533</v>
      </c>
      <c r="D888" s="0" t="n">
        <f aca="false">D887+E887*$F$4</f>
        <v>-0.33302030993135</v>
      </c>
      <c r="E888" s="0" t="n">
        <f aca="false">E887+($F$5*(1-D887^2)*E887-D887)*$F$4</f>
        <v>-2.08086617639002</v>
      </c>
    </row>
    <row r="889" customFormat="false" ht="13.2" hidden="false" customHeight="false" outlineLevel="0" collapsed="false">
      <c r="A889" s="0" t="n">
        <v>880</v>
      </c>
      <c r="B889" s="0" t="n">
        <f aca="false">B888+C888*$F$4</f>
        <v>1.00877061169611</v>
      </c>
      <c r="C889" s="0" t="n">
        <f aca="false">C888+($F$5*(1-B888^2)*C888-B888)*$F$4</f>
        <v>-1.41355381318594</v>
      </c>
      <c r="D889" s="0" t="n">
        <f aca="false">D888+E888*$F$4</f>
        <v>-0.35382897169525</v>
      </c>
      <c r="E889" s="0" t="n">
        <f aca="false">E888+($F$5*(1-D888^2)*E888-D888)*$F$4</f>
        <v>-2.08678643758791</v>
      </c>
    </row>
    <row r="890" customFormat="false" ht="13.2" hidden="false" customHeight="false" outlineLevel="0" collapsed="false">
      <c r="A890" s="0" t="n">
        <v>881</v>
      </c>
      <c r="B890" s="0" t="n">
        <f aca="false">B889+C889*$F$4</f>
        <v>0.994635073564246</v>
      </c>
      <c r="C890" s="0" t="n">
        <f aca="false">C889+($F$5*(1-B889^2)*C889-B889)*$F$4</f>
        <v>-1.42351699830838</v>
      </c>
      <c r="D890" s="0" t="n">
        <f aca="false">D889+E889*$F$4</f>
        <v>-0.374696836071129</v>
      </c>
      <c r="E890" s="0" t="n">
        <f aca="false">E889+($F$5*(1-D889^2)*E889-D889)*$F$4</f>
        <v>-2.09237580453203</v>
      </c>
    </row>
    <row r="891" customFormat="false" ht="13.2" hidden="false" customHeight="false" outlineLevel="0" collapsed="false">
      <c r="A891" s="0" t="n">
        <v>882</v>
      </c>
      <c r="B891" s="0" t="n">
        <f aca="false">B890+C890*$F$4</f>
        <v>0.980399903581162</v>
      </c>
      <c r="C891" s="0" t="n">
        <f aca="false">C890+($F$5*(1-B890^2)*C890-B890)*$F$4</f>
        <v>-1.43353951482235</v>
      </c>
      <c r="D891" s="0" t="n">
        <f aca="false">D890+E890*$F$4</f>
        <v>-0.39562059411645</v>
      </c>
      <c r="E891" s="0" t="n">
        <f aca="false">E890+($F$5*(1-D890^2)*E890-D890)*$F$4</f>
        <v>-2.09762189124314</v>
      </c>
    </row>
    <row r="892" customFormat="false" ht="13.2" hidden="false" customHeight="false" outlineLevel="0" collapsed="false">
      <c r="A892" s="0" t="n">
        <v>883</v>
      </c>
      <c r="B892" s="0" t="n">
        <f aca="false">B891+C891*$F$4</f>
        <v>0.966064508432939</v>
      </c>
      <c r="C892" s="0" t="n">
        <f aca="false">C891+($F$5*(1-B891^2)*C891-B891)*$F$4</f>
        <v>-1.44362173541548</v>
      </c>
      <c r="D892" s="0" t="n">
        <f aca="false">D891+E891*$F$4</f>
        <v>-0.416596813028881</v>
      </c>
      <c r="E892" s="0" t="n">
        <f aca="false">E891+($F$5*(1-D891^2)*E891-D891)*$F$4</f>
        <v>-2.1025122414423</v>
      </c>
    </row>
    <row r="893" customFormat="false" ht="13.2" hidden="false" customHeight="false" outlineLevel="0" collapsed="false">
      <c r="A893" s="0" t="n">
        <v>884</v>
      </c>
      <c r="B893" s="0" t="n">
        <f aca="false">B892+C892*$F$4</f>
        <v>0.951628291078784</v>
      </c>
      <c r="C893" s="0" t="n">
        <f aca="false">C892+($F$5*(1-B892^2)*C892-B892)*$F$4</f>
        <v>-1.45376396813118</v>
      </c>
      <c r="D893" s="0" t="n">
        <f aca="false">D892+E892*$F$4</f>
        <v>-0.437621935443304</v>
      </c>
      <c r="E893" s="0" t="n">
        <f aca="false">E892+($F$5*(1-D892^2)*E892-D892)*$F$4</f>
        <v>-2.10703434898666</v>
      </c>
    </row>
    <row r="894" customFormat="false" ht="13.2" hidden="false" customHeight="false" outlineLevel="0" collapsed="false">
      <c r="A894" s="0" t="n">
        <v>885</v>
      </c>
      <c r="B894" s="0" t="n">
        <f aca="false">B893+C893*$F$4</f>
        <v>0.937090651397472</v>
      </c>
      <c r="C894" s="0" t="n">
        <f aca="false">C893+($F$5*(1-B893^2)*C893-B893)*$F$4</f>
        <v>-1.46396645377083</v>
      </c>
      <c r="D894" s="0" t="n">
        <f aca="false">D893+E893*$F$4</f>
        <v>-0.458692278933171</v>
      </c>
      <c r="E894" s="0" t="n">
        <f aca="false">E893+($F$5*(1-D893^2)*E893-D893)*$F$4</f>
        <v>-2.11117567946923</v>
      </c>
    </row>
    <row r="895" customFormat="false" ht="13.2" hidden="false" customHeight="false" outlineLevel="0" collapsed="false">
      <c r="A895" s="0" t="n">
        <v>886</v>
      </c>
      <c r="B895" s="0" t="n">
        <f aca="false">B894+C894*$F$4</f>
        <v>0.922450986859764</v>
      </c>
      <c r="C895" s="0" t="n">
        <f aca="false">C894+($F$5*(1-B894^2)*C894-B894)*$F$4</f>
        <v>-1.47422936317789</v>
      </c>
      <c r="D895" s="0" t="n">
        <f aca="false">D894+E894*$F$4</f>
        <v>-0.479804035727863</v>
      </c>
      <c r="E895" s="0" t="n">
        <f aca="false">E894+($F$5*(1-D894^2)*E894-D894)*$F$4</f>
        <v>-2.11492369296939</v>
      </c>
    </row>
    <row r="896" customFormat="false" ht="13.2" hidden="false" customHeight="false" outlineLevel="0" collapsed="false">
      <c r="A896" s="0" t="n">
        <v>887</v>
      </c>
      <c r="B896" s="0" t="n">
        <f aca="false">B895+C895*$F$4</f>
        <v>0.907708693227985</v>
      </c>
      <c r="C896" s="0" t="n">
        <f aca="false">C895+($F$5*(1-B895^2)*C895-B895)*$F$4</f>
        <v>-1.48455279440191</v>
      </c>
      <c r="D896" s="0" t="n">
        <f aca="false">D895+E895*$F$4</f>
        <v>-0.500953272657557</v>
      </c>
      <c r="E896" s="0" t="n">
        <f aca="false">E895+($F$5*(1-D895^2)*E895-D895)*$F$4</f>
        <v>-2.11826586793408</v>
      </c>
    </row>
    <row r="897" customFormat="false" ht="13.2" hidden="false" customHeight="false" outlineLevel="0" collapsed="false">
      <c r="A897" s="0" t="n">
        <v>888</v>
      </c>
      <c r="B897" s="0" t="n">
        <f aca="false">B896+C896*$F$4</f>
        <v>0.892863165283966</v>
      </c>
      <c r="C897" s="0" t="n">
        <f aca="false">C896+($F$5*(1-B896^2)*C896-B896)*$F$4</f>
        <v>-1.49493676974025</v>
      </c>
      <c r="D897" s="0" t="n">
        <f aca="false">D896+E896*$F$4</f>
        <v>-0.522135931336898</v>
      </c>
      <c r="E897" s="0" t="n">
        <f aca="false">E896+($F$5*(1-D896^2)*E896-D896)*$F$4</f>
        <v>-2.12118972616295</v>
      </c>
    </row>
    <row r="898" customFormat="false" ht="13.2" hidden="false" customHeight="false" outlineLevel="0" collapsed="false">
      <c r="A898" s="0" t="n">
        <v>889</v>
      </c>
      <c r="B898" s="0" t="n">
        <f aca="false">B897+C897*$F$4</f>
        <v>0.877913797586563</v>
      </c>
      <c r="C898" s="0" t="n">
        <f aca="false">C897+($F$5*(1-B897^2)*C897-B897)*$F$4</f>
        <v>-1.50538123265546</v>
      </c>
      <c r="D898" s="0" t="n">
        <f aca="false">D897+E897*$F$4</f>
        <v>-0.543347828598527</v>
      </c>
      <c r="E898" s="0" t="n">
        <f aca="false">E897+($F$5*(1-D897^2)*E897-D897)*$F$4</f>
        <v>-2.12368285886298</v>
      </c>
    </row>
    <row r="899" customFormat="false" ht="13.2" hidden="false" customHeight="false" outlineLevel="0" collapsed="false">
      <c r="A899" s="0" t="n">
        <v>890</v>
      </c>
      <c r="B899" s="0" t="n">
        <f aca="false">B898+C898*$F$4</f>
        <v>0.862859985260008</v>
      </c>
      <c r="C899" s="0" t="n">
        <f aca="false">C898+($F$5*(1-B898^2)*C898-B898)*$F$4</f>
        <v>-1.51588604456651</v>
      </c>
      <c r="D899" s="0" t="n">
        <f aca="false">D898+E898*$F$4</f>
        <v>-0.564584657187157</v>
      </c>
      <c r="E899" s="0" t="n">
        <f aca="false">E898+($F$5*(1-D898^2)*E898-D898)*$F$4</f>
        <v>-2.12573295373083</v>
      </c>
    </row>
    <row r="900" customFormat="false" ht="13.2" hidden="false" customHeight="false" outlineLevel="0" collapsed="false">
      <c r="A900" s="0" t="n">
        <v>891</v>
      </c>
      <c r="B900" s="0" t="n">
        <f aca="false">B899+C899*$F$4</f>
        <v>0.847701124814343</v>
      </c>
      <c r="C900" s="0" t="n">
        <f aca="false">C899+($F$5*(1-B899^2)*C899-B899)*$F$4</f>
        <v>-1.52645098151208</v>
      </c>
      <c r="D900" s="0" t="n">
        <f aca="false">D899+E899*$F$4</f>
        <v>-0.585841986724465</v>
      </c>
      <c r="E900" s="0" t="n">
        <f aca="false">E899+($F$5*(1-D899^2)*E899-D899)*$F$4</f>
        <v>-2.12732782301295</v>
      </c>
    </row>
    <row r="901" customFormat="false" ht="13.2" hidden="false" customHeight="false" outlineLevel="0" collapsed="false">
      <c r="A901" s="0" t="n">
        <v>892</v>
      </c>
      <c r="B901" s="0" t="n">
        <f aca="false">B900+C900*$F$4</f>
        <v>0.832436614999223</v>
      </c>
      <c r="C901" s="0" t="n">
        <f aca="false">C900+($F$5*(1-B900^2)*C900-B900)*$F$4</f>
        <v>-1.53707573068433</v>
      </c>
      <c r="D901" s="0" t="n">
        <f aca="false">D900+E900*$F$4</f>
        <v>-0.607115264954595</v>
      </c>
      <c r="E901" s="0" t="n">
        <f aca="false">E900+($F$5*(1-D900^2)*E900-D900)*$F$4</f>
        <v>-2.12845543248542</v>
      </c>
    </row>
    <row r="902" customFormat="false" ht="13.2" hidden="false" customHeight="false" outlineLevel="0" collapsed="false">
      <c r="A902" s="0" t="n">
        <v>893</v>
      </c>
      <c r="B902" s="0" t="n">
        <f aca="false">B901+C901*$F$4</f>
        <v>0.817065857692379</v>
      </c>
      <c r="C902" s="0" t="n">
        <f aca="false">C901+($F$5*(1-B901^2)*C901-B901)*$F$4</f>
        <v>-1.54775988683182</v>
      </c>
      <c r="D902" s="0" t="n">
        <f aca="false">D901+E901*$F$4</f>
        <v>-0.628399819279449</v>
      </c>
      <c r="E902" s="0" t="n">
        <f aca="false">E901+($F$5*(1-D901^2)*E901-D901)*$F$4</f>
        <v>-2.12910393128723</v>
      </c>
    </row>
    <row r="903" customFormat="false" ht="13.2" hidden="false" customHeight="false" outlineLevel="0" collapsed="false">
      <c r="A903" s="0" t="n">
        <v>894</v>
      </c>
      <c r="B903" s="0" t="n">
        <f aca="false">B902+C902*$F$4</f>
        <v>0.801588258824061</v>
      </c>
      <c r="C903" s="0" t="n">
        <f aca="false">C902+($F$5*(1-B902^2)*C902-B902)*$F$4</f>
        <v>-1.55850294853025</v>
      </c>
      <c r="D903" s="0" t="n">
        <f aca="false">D902+E902*$F$4</f>
        <v>-0.649690858592321</v>
      </c>
      <c r="E903" s="0" t="n">
        <f aca="false">E902+($F$5*(1-D902^2)*E902-D902)*$F$4</f>
        <v>-2.12926168253224</v>
      </c>
    </row>
    <row r="904" customFormat="false" ht="13.2" hidden="false" customHeight="false" outlineLevel="0" collapsed="false">
      <c r="A904" s="0" t="n">
        <v>895</v>
      </c>
      <c r="B904" s="0" t="n">
        <f aca="false">B903+C903*$F$4</f>
        <v>0.786003229338758</v>
      </c>
      <c r="C904" s="0" t="n">
        <f aca="false">C903+($F$5*(1-B903^2)*C903-B903)*$F$4</f>
        <v>-1.56930431432023</v>
      </c>
      <c r="D904" s="0" t="n">
        <f aca="false">D903+E903*$F$4</f>
        <v>-0.670983475417644</v>
      </c>
      <c r="E904" s="0" t="n">
        <f aca="false">E903+($F$5*(1-D903^2)*E903-D903)*$F$4</f>
        <v>-2.12891729461638</v>
      </c>
    </row>
    <row r="905" customFormat="false" ht="13.2" hidden="false" customHeight="false" outlineLevel="0" collapsed="false">
      <c r="A905" s="0" t="n">
        <v>896</v>
      </c>
      <c r="B905" s="0" t="n">
        <f aca="false">B904+C904*$F$4</f>
        <v>0.770310186195556</v>
      </c>
      <c r="C905" s="0" t="n">
        <f aca="false">C904+($F$5*(1-B904^2)*C904-B904)*$F$4</f>
        <v>-1.58016327871126</v>
      </c>
      <c r="D905" s="0" t="n">
        <f aca="false">D904+E904*$F$4</f>
        <v>-0.692272648363808</v>
      </c>
      <c r="E905" s="0" t="n">
        <f aca="false">E904+($F$5*(1-D904^2)*E904-D904)*$F$4</f>
        <v>-2.12805965312839</v>
      </c>
    </row>
    <row r="906" customFormat="false" ht="13.2" hidden="false" customHeight="false" outlineLevel="0" collapsed="false">
      <c r="A906" s="0" t="n">
        <v>897</v>
      </c>
      <c r="B906" s="0" t="n">
        <f aca="false">B905+C905*$F$4</f>
        <v>0.754508553408444</v>
      </c>
      <c r="C906" s="0" t="n">
        <f aca="false">C905+($F$5*(1-B905^2)*C905-B905)*$F$4</f>
        <v>-1.59107902805162</v>
      </c>
      <c r="D906" s="0" t="n">
        <f aca="false">D905+E905*$F$4</f>
        <v>-0.713553244895092</v>
      </c>
      <c r="E906" s="0" t="n">
        <f aca="false">E905+($F$5*(1-D905^2)*E905-D905)*$F$4</f>
        <v>-2.12667795326383</v>
      </c>
    </row>
    <row r="907" customFormat="false" ht="13.2" hidden="false" customHeight="false" outlineLevel="0" collapsed="false">
      <c r="A907" s="0" t="n">
        <v>898</v>
      </c>
      <c r="B907" s="0" t="n">
        <f aca="false">B906+C906*$F$4</f>
        <v>0.738597763127927</v>
      </c>
      <c r="C907" s="0" t="n">
        <f aca="false">C906+($F$5*(1-B906^2)*C906-B906)*$F$4</f>
        <v>-1.60205063626401</v>
      </c>
      <c r="D907" s="0" t="n">
        <f aca="false">D906+E906*$F$4</f>
        <v>-0.73482002442773</v>
      </c>
      <c r="E907" s="0" t="n">
        <f aca="false">E906+($F$5*(1-D906^2)*E906-D906)*$F$4</f>
        <v>-2.12476173263378</v>
      </c>
    </row>
    <row r="908" customFormat="false" ht="13.2" hidden="false" customHeight="false" outlineLevel="0" collapsed="false">
      <c r="A908" s="0" t="n">
        <v>899</v>
      </c>
      <c r="B908" s="0" t="n">
        <f aca="false">B907+C907*$F$4</f>
        <v>0.722577256765287</v>
      </c>
      <c r="C908" s="0" t="n">
        <f aca="false">C907+($F$5*(1-B907^2)*C907-B907)*$F$4</f>
        <v>-1.61307706044731</v>
      </c>
      <c r="D908" s="0" t="n">
        <f aca="false">D907+E907*$F$4</f>
        <v>-0.756067641754068</v>
      </c>
      <c r="E908" s="0" t="n">
        <f aca="false">E907+($F$5*(1-D907^2)*E907-D907)*$F$4</f>
        <v>-2.12230090435178</v>
      </c>
    </row>
    <row r="909" customFormat="false" ht="13.2" hidden="false" customHeight="false" outlineLevel="0" collapsed="false">
      <c r="A909" s="0" t="n">
        <v>900</v>
      </c>
      <c r="B909" s="0" t="n">
        <f aca="false">B908+C908*$F$4</f>
        <v>0.706446486160814</v>
      </c>
      <c r="C909" s="0" t="n">
        <f aca="false">C908+($F$5*(1-B908^2)*C908-B908)*$F$4</f>
        <v>-1.62415713634507</v>
      </c>
      <c r="D909" s="0" t="n">
        <f aca="false">D908+E908*$F$4</f>
        <v>-0.777290650797585</v>
      </c>
      <c r="E909" s="0" t="n">
        <f aca="false">E908+($F$5*(1-D908^2)*E908-D908)*$F$4</f>
        <v>-2.11928579027456</v>
      </c>
    </row>
    <row r="910" customFormat="false" ht="13.2" hidden="false" customHeight="false" outlineLevel="0" collapsed="false">
      <c r="A910" s="0" t="n">
        <v>901</v>
      </c>
      <c r="B910" s="0" t="n">
        <f aca="false">B909+C909*$F$4</f>
        <v>0.690204914797363</v>
      </c>
      <c r="C910" s="0" t="n">
        <f aca="false">C909+($F$5*(1-B909^2)*C909-B909)*$F$4</f>
        <v>-1.63528957368186</v>
      </c>
      <c r="D910" s="0" t="n">
        <f aca="false">D909+E909*$F$4</f>
        <v>-0.798483508700331</v>
      </c>
      <c r="E910" s="0" t="n">
        <f aca="false">E909+($F$5*(1-D909^2)*E909-D909)*$F$4</f>
        <v>-2.11570715426515</v>
      </c>
    </row>
    <row r="911" customFormat="false" ht="13.2" hidden="false" customHeight="false" outlineLevel="0" collapsed="false">
      <c r="A911" s="0" t="n">
        <v>902</v>
      </c>
      <c r="B911" s="0" t="n">
        <f aca="false">B910+C910*$F$4</f>
        <v>0.673852019060545</v>
      </c>
      <c r="C911" s="0" t="n">
        <f aca="false">C910+($F$5*(1-B910^2)*C910-B910)*$F$4</f>
        <v>-1.64647295136905</v>
      </c>
      <c r="D911" s="0" t="n">
        <f aca="false">D910+E910*$F$4</f>
        <v>-0.819640580242983</v>
      </c>
      <c r="E911" s="0" t="n">
        <f aca="false">E910+($F$5*(1-D910^2)*E910-D910)*$F$4</f>
        <v>-2.11155623533982</v>
      </c>
    </row>
    <row r="912" customFormat="false" ht="13.2" hidden="false" customHeight="false" outlineLevel="0" collapsed="false">
      <c r="A912" s="0" t="n">
        <v>903</v>
      </c>
      <c r="B912" s="0" t="n">
        <f aca="false">B911+C911*$F$4</f>
        <v>0.657387289546854</v>
      </c>
      <c r="C912" s="0" t="n">
        <f aca="false">C911+($F$5*(1-B911^2)*C911-B911)*$F$4</f>
        <v>-1.65770571258212</v>
      </c>
      <c r="D912" s="0" t="n">
        <f aca="false">D911+E911*$F$4</f>
        <v>-0.840756142596381</v>
      </c>
      <c r="E912" s="0" t="n">
        <f aca="false">E911+($F$5*(1-D911^2)*E911-D911)*$F$4</f>
        <v>-2.10682478055423</v>
      </c>
    </row>
    <row r="913" customFormat="false" ht="13.2" hidden="false" customHeight="false" outlineLevel="0" collapsed="false">
      <c r="A913" s="0" t="n">
        <v>904</v>
      </c>
      <c r="B913" s="0" t="n">
        <f aca="false">B912+C912*$F$4</f>
        <v>0.640810232421033</v>
      </c>
      <c r="C913" s="0" t="n">
        <f aca="false">C912+($F$5*(1-B912^2)*C912-B912)*$F$4</f>
        <v>-1.66898615971217</v>
      </c>
      <c r="D913" s="0" t="n">
        <f aca="false">D912+E912*$F$4</f>
        <v>-0.861824390401923</v>
      </c>
      <c r="E913" s="0" t="n">
        <f aca="false">E912+($F$5*(1-D912^2)*E912-D912)*$F$4</f>
        <v>-2.10150507747868</v>
      </c>
    </row>
    <row r="914" customFormat="false" ht="13.2" hidden="false" customHeight="false" outlineLevel="0" collapsed="false">
      <c r="A914" s="0" t="n">
        <v>905</v>
      </c>
      <c r="B914" s="0" t="n">
        <f aca="false">B913+C913*$F$4</f>
        <v>0.624120370823911</v>
      </c>
      <c r="C914" s="0" t="n">
        <f aca="false">C913+($F$5*(1-B913^2)*C913-B913)*$F$4</f>
        <v>-1.68031244919474</v>
      </c>
      <c r="D914" s="0" t="n">
        <f aca="false">D913+E913*$F$4</f>
        <v>-0.88283944117671</v>
      </c>
      <c r="E914" s="0" t="n">
        <f aca="false">E913+($F$5*(1-D913^2)*E913-D913)*$F$4</f>
        <v>-2.09558998610733</v>
      </c>
    </row>
    <row r="915" customFormat="false" ht="13.2" hidden="false" customHeight="false" outlineLevel="0" collapsed="false">
      <c r="A915" s="0" t="n">
        <v>906</v>
      </c>
      <c r="B915" s="0" t="n">
        <f aca="false">B914+C914*$F$4</f>
        <v>0.607317246331964</v>
      </c>
      <c r="C915" s="0" t="n">
        <f aca="false">C914+($F$5*(1-B914^2)*C914-B914)*$F$4</f>
        <v>-1.69168258622002</v>
      </c>
      <c r="D915" s="0" t="n">
        <f aca="false">D914+E914*$F$4</f>
        <v>-0.903795341037783</v>
      </c>
      <c r="E915" s="0" t="n">
        <f aca="false">E914+($F$5*(1-D914^2)*E914-D914)*$F$4</f>
        <v>-2.08907297004263</v>
      </c>
    </row>
    <row r="916" customFormat="false" ht="13.2" hidden="false" customHeight="false" outlineLevel="0" collapsed="false">
      <c r="A916" s="0" t="n">
        <v>907</v>
      </c>
      <c r="B916" s="0" t="n">
        <f aca="false">B915+C915*$F$4</f>
        <v>0.590400420469764</v>
      </c>
      <c r="C916" s="0" t="n">
        <f aca="false">C915+($F$5*(1-B915^2)*C915-B915)*$F$4</f>
        <v>-1.70309441932891</v>
      </c>
      <c r="D916" s="0" t="n">
        <f aca="false">D915+E915*$F$4</f>
        <v>-0.924686070738209</v>
      </c>
      <c r="E916" s="0" t="n">
        <f aca="false">E915+($F$5*(1-D915^2)*E915-D915)*$F$4</f>
        <v>-2.08194812679298</v>
      </c>
    </row>
    <row r="917" customFormat="false" ht="13.2" hidden="false" customHeight="false" outlineLevel="0" collapsed="false">
      <c r="A917" s="0" t="n">
        <v>908</v>
      </c>
      <c r="B917" s="0" t="n">
        <f aca="false">B916+C916*$F$4</f>
        <v>0.573369476276475</v>
      </c>
      <c r="C917" s="0" t="n">
        <f aca="false">C916+($F$5*(1-B916^2)*C916-B916)*$F$4</f>
        <v>-1.71454563490025</v>
      </c>
      <c r="D917" s="0" t="n">
        <f aca="false">D916+E916*$F$4</f>
        <v>-0.945505552006139</v>
      </c>
      <c r="E917" s="0" t="n">
        <f aca="false">E916+($F$5*(1-D916^2)*E916-D916)*$F$4</f>
        <v>-2.07421021701979</v>
      </c>
    </row>
    <row r="918" customFormat="false" ht="13.2" hidden="false" customHeight="false" outlineLevel="0" collapsed="false">
      <c r="A918" s="0" t="n">
        <v>909</v>
      </c>
      <c r="B918" s="0" t="n">
        <f aca="false">B917+C917*$F$4</f>
        <v>0.556224019927472</v>
      </c>
      <c r="C918" s="0" t="n">
        <f aca="false">C917+($F$5*(1-B917^2)*C917-B917)*$F$4</f>
        <v>-1.72603375153547</v>
      </c>
      <c r="D918" s="0" t="n">
        <f aca="false">D917+E917*$F$4</f>
        <v>-0.966247654176337</v>
      </c>
      <c r="E918" s="0" t="n">
        <f aca="false">E917+($F$5*(1-D917^2)*E917-D917)*$F$4</f>
        <v>-2.06585469256915</v>
      </c>
    </row>
    <row r="919" customFormat="false" ht="13.2" hidden="false" customHeight="false" outlineLevel="0" collapsed="false">
      <c r="A919" s="0" t="n">
        <v>910</v>
      </c>
      <c r="B919" s="0" t="n">
        <f aca="false">B918+C918*$F$4</f>
        <v>0.538963682412117</v>
      </c>
      <c r="C919" s="0" t="n">
        <f aca="false">C918+($F$5*(1-B918^2)*C918-B918)*$F$4</f>
        <v>-1.73755611434753</v>
      </c>
      <c r="D919" s="0" t="n">
        <f aca="false">D918+E918*$F$4</f>
        <v>-0.986906201102029</v>
      </c>
      <c r="E919" s="0" t="n">
        <f aca="false">E918+($F$5*(1-D918^2)*E918-D918)*$F$4</f>
        <v>-2.05687772312376</v>
      </c>
    </row>
    <row r="920" customFormat="false" ht="13.2" hidden="false" customHeight="false" outlineLevel="0" collapsed="false">
      <c r="A920" s="0" t="n">
        <v>911</v>
      </c>
      <c r="B920" s="0" t="n">
        <f aca="false">B919+C919*$F$4</f>
        <v>0.521588121268642</v>
      </c>
      <c r="C920" s="0" t="n">
        <f aca="false">C919+($F$5*(1-B919^2)*C919-B919)*$F$4</f>
        <v>-1.74910988916218</v>
      </c>
      <c r="D920" s="0" t="n">
        <f aca="false">D919+E919*$F$4</f>
        <v>-1.00747497833327</v>
      </c>
      <c r="E920" s="0" t="n">
        <f aca="false">E919+($F$5*(1-D919^2)*E919-D919)*$F$4</f>
        <v>-2.04727622131195</v>
      </c>
    </row>
    <row r="921" customFormat="false" ht="13.2" hidden="false" customHeight="false" outlineLevel="0" collapsed="false">
      <c r="A921" s="0" t="n">
        <v>912</v>
      </c>
      <c r="B921" s="0" t="n">
        <f aca="false">B920+C920*$F$4</f>
        <v>0.50409702237702</v>
      </c>
      <c r="C921" s="0" t="n">
        <f aca="false">C920+($F$5*(1-B920^2)*C920-B920)*$F$4</f>
        <v>-1.76069205664032</v>
      </c>
      <c r="D921" s="0" t="n">
        <f aca="false">D920+E920*$F$4</f>
        <v>-1.02794774054639</v>
      </c>
      <c r="E921" s="0" t="n">
        <f aca="false">E920+($F$5*(1-D920^2)*E920-D920)*$F$4</f>
        <v>-2.03704786611378</v>
      </c>
    </row>
    <row r="922" customFormat="false" ht="13.2" hidden="false" customHeight="false" outlineLevel="0" collapsed="false">
      <c r="A922" s="0" t="n">
        <v>913</v>
      </c>
      <c r="B922" s="0" t="n">
        <f aca="false">B921+C921*$F$4</f>
        <v>0.486490101810617</v>
      </c>
      <c r="C922" s="0" t="n">
        <f aca="false">C921+($F$5*(1-B921^2)*C921-B921)*$F$4</f>
        <v>-1.77229940633142</v>
      </c>
      <c r="D922" s="0" t="n">
        <f aca="false">D921+E921*$F$4</f>
        <v>-1.04831821920752</v>
      </c>
      <c r="E922" s="0" t="n">
        <f aca="false">E921+($F$5*(1-D921^2)*E921-D921)*$F$4</f>
        <v>-2.02619112440784</v>
      </c>
    </row>
    <row r="923" customFormat="false" ht="13.2" hidden="false" customHeight="false" outlineLevel="0" collapsed="false">
      <c r="A923" s="0" t="n">
        <v>914</v>
      </c>
      <c r="B923" s="0" t="n">
        <f aca="false">B922+C922*$F$4</f>
        <v>0.468767107747303</v>
      </c>
      <c r="C923" s="0" t="n">
        <f aca="false">C922+($F$5*(1-B922^2)*C922-B922)*$F$4</f>
        <v>-1.78392853066903</v>
      </c>
      <c r="D923" s="0" t="n">
        <f aca="false">D922+E922*$F$4</f>
        <v>-1.0685801304516</v>
      </c>
      <c r="E923" s="0" t="n">
        <f aca="false">E922+($F$5*(1-D922^2)*E922-D922)*$F$4</f>
        <v>-2.01470527050805</v>
      </c>
    </row>
    <row r="924" customFormat="false" ht="13.2" hidden="false" customHeight="false" outlineLevel="0" collapsed="false">
      <c r="A924" s="0" t="n">
        <v>915</v>
      </c>
      <c r="B924" s="0" t="n">
        <f aca="false">B923+C923*$F$4</f>
        <v>0.450927822440613</v>
      </c>
      <c r="C924" s="0" t="n">
        <f aca="false">C923+($F$5*(1-B923^2)*C923-B923)*$F$4</f>
        <v>-1.79557581892048</v>
      </c>
      <c r="D924" s="0" t="n">
        <f aca="false">D923+E923*$F$4</f>
        <v>-1.08872718315668</v>
      </c>
      <c r="E924" s="0" t="n">
        <f aca="false">E923+($F$5*(1-D923^2)*E923-D923)*$F$4</f>
        <v>-2.00259040354621</v>
      </c>
    </row>
    <row r="925" customFormat="false" ht="13.2" hidden="false" customHeight="false" outlineLevel="0" collapsed="false">
      <c r="A925" s="0" t="n">
        <v>916</v>
      </c>
      <c r="B925" s="0" t="n">
        <f aca="false">B924+C924*$F$4</f>
        <v>0.432972064251408</v>
      </c>
      <c r="C925" s="0" t="n">
        <f aca="false">C924+($F$5*(1-B924^2)*C924-B924)*$F$4</f>
        <v>-1.80723745110426</v>
      </c>
      <c r="D925" s="0" t="n">
        <f aca="false">D924+E924*$F$4</f>
        <v>-1.10875308719214</v>
      </c>
      <c r="E925" s="0" t="n">
        <f aca="false">E924+($F$5*(1-D924^2)*E924-D924)*$F$4</f>
        <v>-1.98984746256417</v>
      </c>
    </row>
    <row r="926" customFormat="false" ht="13.2" hidden="false" customHeight="false" outlineLevel="0" collapsed="false">
      <c r="A926" s="0" t="n">
        <v>917</v>
      </c>
      <c r="B926" s="0" t="n">
        <f aca="false">B925+C925*$F$4</f>
        <v>0.414899689740365</v>
      </c>
      <c r="C926" s="0" t="n">
        <f aca="false">C925+($F$5*(1-B925^2)*C925-B925)*$F$4</f>
        <v>-1.81890939188958</v>
      </c>
      <c r="D926" s="0" t="n">
        <f aca="false">D925+E925*$F$4</f>
        <v>-1.12865156181779</v>
      </c>
      <c r="E926" s="0" t="n">
        <f aca="false">E925+($F$5*(1-D925^2)*E925-D925)*$F$4</f>
        <v>-1.97647823918874</v>
      </c>
    </row>
    <row r="927" customFormat="false" ht="13.2" hidden="false" customHeight="false" outlineLevel="0" collapsed="false">
      <c r="A927" s="0" t="n">
        <v>918</v>
      </c>
      <c r="B927" s="0" t="n">
        <f aca="false">B926+C926*$F$4</f>
        <v>0.396710595821469</v>
      </c>
      <c r="C927" s="0" t="n">
        <f aca="false">C926+($F$5*(1-B926^2)*C926-B926)*$F$4</f>
        <v>-1.83058738449421</v>
      </c>
      <c r="D927" s="0" t="n">
        <f aca="false">D926+E926*$F$4</f>
        <v>-1.14841634420967</v>
      </c>
      <c r="E927" s="0" t="n">
        <f aca="false">E926+($F$5*(1-D926^2)*E926-D926)*$F$4</f>
        <v>-1.96248538777298</v>
      </c>
    </row>
    <row r="928" customFormat="false" ht="13.2" hidden="false" customHeight="false" outlineLevel="0" collapsed="false">
      <c r="A928" s="0" t="n">
        <v>919</v>
      </c>
      <c r="B928" s="0" t="n">
        <f aca="false">B927+C927*$F$4</f>
        <v>0.378404721976527</v>
      </c>
      <c r="C928" s="0" t="n">
        <f aca="false">C927+($F$5*(1-B927^2)*C927-B927)*$F$4</f>
        <v>-1.84226694459804</v>
      </c>
      <c r="D928" s="0" t="n">
        <f aca="false">D927+E927*$F$4</f>
        <v>-1.1680411980874</v>
      </c>
      <c r="E928" s="0" t="n">
        <f aca="false">E927+($F$5*(1-D927^2)*E927-D927)*$F$4</f>
        <v>-1.94787243289937</v>
      </c>
    </row>
    <row r="929" customFormat="false" ht="13.2" hidden="false" customHeight="false" outlineLevel="0" collapsed="false">
      <c r="A929" s="0" t="n">
        <v>920</v>
      </c>
      <c r="B929" s="0" t="n">
        <f aca="false">B928+C928*$F$4</f>
        <v>0.359982052530547</v>
      </c>
      <c r="C929" s="0" t="n">
        <f aca="false">C928+($F$5*(1-B928^2)*C928-B928)*$F$4</f>
        <v>-1.85394335429105</v>
      </c>
      <c r="D929" s="0" t="n">
        <f aca="false">D928+E928*$F$4</f>
        <v>-1.1875199224164</v>
      </c>
      <c r="E929" s="0" t="n">
        <f aca="false">E928+($F$5*(1-D928^2)*E928-D928)*$F$4</f>
        <v>-1.93264377415309</v>
      </c>
    </row>
    <row r="930" customFormat="false" ht="13.2" hidden="false" customHeight="false" outlineLevel="0" collapsed="false">
      <c r="A930" s="0" t="n">
        <v>921</v>
      </c>
      <c r="B930" s="0" t="n">
        <f aca="false">B929+C929*$F$4</f>
        <v>0.341442618987636</v>
      </c>
      <c r="C930" s="0" t="n">
        <f aca="false">C929+($F$5*(1-B929^2)*C929-B929)*$F$4</f>
        <v>-1.86561165607617</v>
      </c>
      <c r="D930" s="0" t="n">
        <f aca="false">D929+E929*$F$4</f>
        <v>-1.20684636015793</v>
      </c>
      <c r="E930" s="0" t="n">
        <f aca="false">E929+($F$5*(1-D929^2)*E929-D929)*$F$4</f>
        <v>-1.91680468808779</v>
      </c>
    </row>
    <row r="931" customFormat="false" ht="13.2" hidden="false" customHeight="false" outlineLevel="0" collapsed="false">
      <c r="A931" s="0" t="n">
        <v>922</v>
      </c>
      <c r="B931" s="0" t="n">
        <f aca="false">B930+C930*$F$4</f>
        <v>0.322786502426875</v>
      </c>
      <c r="C931" s="0" t="n">
        <f aca="false">C930+($F$5*(1-B930^2)*C930-B930)*$F$4</f>
        <v>-1.87726664694902</v>
      </c>
      <c r="D931" s="0" t="n">
        <f aca="false">D930+E930*$F$4</f>
        <v>-1.22601440703881</v>
      </c>
      <c r="E931" s="0" t="n">
        <f aca="false">E930+($F$5*(1-D930^2)*E930-D930)*$F$4</f>
        <v>-1.9003613273209</v>
      </c>
    </row>
    <row r="932" customFormat="false" ht="13.2" hidden="false" customHeight="false" outlineLevel="0" collapsed="false">
      <c r="A932" s="0" t="n">
        <v>923</v>
      </c>
      <c r="B932" s="0" t="n">
        <f aca="false">B931+C931*$F$4</f>
        <v>0.304013835957385</v>
      </c>
      <c r="C932" s="0" t="n">
        <f aca="false">C931+($F$5*(1-B931^2)*C931-B931)*$F$4</f>
        <v>-1.8889028725779</v>
      </c>
      <c r="D932" s="0" t="n">
        <f aca="false">D931+E931*$F$4</f>
        <v>-1.24501802031201</v>
      </c>
      <c r="E932" s="0" t="n">
        <f aca="false">E931+($F$5*(1-D931^2)*E931-D931)*$F$4</f>
        <v>-1.88332071671164</v>
      </c>
    </row>
    <row r="933" customFormat="false" ht="13.2" hidden="false" customHeight="false" outlineLevel="0" collapsed="false">
      <c r="A933" s="0" t="n">
        <v>924</v>
      </c>
      <c r="B933" s="0" t="n">
        <f aca="false">B932+C932*$F$4</f>
        <v>0.285124807231606</v>
      </c>
      <c r="C933" s="0" t="n">
        <f aca="false">C932+($F$5*(1-B932^2)*C932-B932)*$F$4</f>
        <v>-1.90051462160946</v>
      </c>
      <c r="D933" s="0" t="n">
        <f aca="false">D932+E932*$F$4</f>
        <v>-1.26385122747913</v>
      </c>
      <c r="E933" s="0" t="n">
        <f aca="false">E932+($F$5*(1-D932^2)*E932-D932)*$F$4</f>
        <v>-1.86569074659098</v>
      </c>
    </row>
    <row r="934" customFormat="false" ht="13.2" hidden="false" customHeight="false" outlineLevel="0" collapsed="false">
      <c r="A934" s="0" t="n">
        <v>925</v>
      </c>
      <c r="B934" s="0" t="n">
        <f aca="false">B933+C933*$F$4</f>
        <v>0.266119661015511</v>
      </c>
      <c r="C934" s="0" t="n">
        <f aca="false">C933+($F$5*(1-B933^2)*C933-B933)*$F$4</f>
        <v>-1.91209592012689</v>
      </c>
      <c r="D934" s="0" t="n">
        <f aca="false">D933+E933*$F$4</f>
        <v>-1.28250813494504</v>
      </c>
      <c r="E934" s="0" t="n">
        <f aca="false">E933+($F$5*(1-D933^2)*E933-D933)*$F$4</f>
        <v>-1.84748016303019</v>
      </c>
    </row>
    <row r="935" customFormat="false" ht="13.2" hidden="false" customHeight="false" outlineLevel="0" collapsed="false">
      <c r="A935" s="0" t="n">
        <v>926</v>
      </c>
      <c r="B935" s="0" t="n">
        <f aca="false">B934+C934*$F$4</f>
        <v>0.246998701814242</v>
      </c>
      <c r="C935" s="0" t="n">
        <f aca="false">C934+($F$5*(1-B934^2)*C934-B934)*$F$4</f>
        <v>-1.92364052628928</v>
      </c>
      <c r="D935" s="0" t="n">
        <f aca="false">D934+E934*$F$4</f>
        <v>-1.30098293657534</v>
      </c>
      <c r="E935" s="0" t="n">
        <f aca="false">E934+($F$5*(1-D934^2)*E934-D934)*$F$4</f>
        <v>-1.82869855515192</v>
      </c>
    </row>
    <row r="936" customFormat="false" ht="13.2" hidden="false" customHeight="false" outlineLevel="0" collapsed="false">
      <c r="A936" s="0" t="n">
        <v>927</v>
      </c>
      <c r="B936" s="0" t="n">
        <f aca="false">B935+C935*$F$4</f>
        <v>0.227762296551349</v>
      </c>
      <c r="C936" s="0" t="n">
        <f aca="false">C935+($F$5*(1-B935^2)*C935-B935)*$F$4</f>
        <v>-1.9351419251827</v>
      </c>
      <c r="D936" s="0" t="n">
        <f aca="false">D935+E935*$F$4</f>
        <v>-1.31926992212686</v>
      </c>
      <c r="E936" s="0" t="n">
        <f aca="false">E935+($F$5*(1-D935^2)*E935-D935)*$F$4</f>
        <v>-1.80935633950574</v>
      </c>
    </row>
    <row r="937" customFormat="false" ht="13.2" hidden="false" customHeight="false" outlineLevel="0" collapsed="false">
      <c r="A937" s="0" t="n">
        <v>928</v>
      </c>
      <c r="B937" s="0" t="n">
        <f aca="false">B936+C936*$F$4</f>
        <v>0.208410877299522</v>
      </c>
      <c r="C937" s="0" t="n">
        <f aca="false">C936+($F$5*(1-B936^2)*C936-B936)*$F$4</f>
        <v>-1.94659332391522</v>
      </c>
      <c r="D937" s="0" t="n">
        <f aca="false">D936+E936*$F$4</f>
        <v>-1.33736348552192</v>
      </c>
      <c r="E937" s="0" t="n">
        <f aca="false">E936+($F$5*(1-D936^2)*E936-D936)*$F$4</f>
        <v>-1.78946474154773</v>
      </c>
    </row>
    <row r="938" customFormat="false" ht="13.2" hidden="false" customHeight="false" outlineLevel="0" collapsed="false">
      <c r="A938" s="0" t="n">
        <v>929</v>
      </c>
      <c r="B938" s="0" t="n">
        <f aca="false">B937+C937*$F$4</f>
        <v>0.18894494406037</v>
      </c>
      <c r="C938" s="0" t="n">
        <f aca="false">C937+($F$5*(1-B937^2)*C937-B937)*$F$4</f>
        <v>-1.95798764698995</v>
      </c>
      <c r="D938" s="0" t="n">
        <f aca="false">D937+E937*$F$4</f>
        <v>-1.3552581329374</v>
      </c>
      <c r="E938" s="0" t="n">
        <f aca="false">E937+($F$5*(1-D937^2)*E937-D937)*$F$4</f>
        <v>-1.76903577428189</v>
      </c>
    </row>
    <row r="939" customFormat="false" ht="13.2" hidden="false" customHeight="false" outlineLevel="0" collapsed="false">
      <c r="A939" s="0" t="n">
        <v>930</v>
      </c>
      <c r="B939" s="0" t="n">
        <f aca="false">B938+C938*$F$4</f>
        <v>0.169365067590471</v>
      </c>
      <c r="C939" s="0" t="n">
        <f aca="false">C938+($F$5*(1-B938^2)*C938-B938)*$F$4</f>
        <v>-1.96931753199196</v>
      </c>
      <c r="D939" s="0" t="n">
        <f aca="false">D938+E938*$F$4</f>
        <v>-1.37294849068022</v>
      </c>
      <c r="E939" s="0" t="n">
        <f aca="false">E938+($F$5*(1-D938^2)*E938-D938)*$F$4</f>
        <v>-1.74808221413844</v>
      </c>
    </row>
    <row r="940" customFormat="false" ht="13.2" hidden="false" customHeight="false" outlineLevel="0" collapsed="false">
      <c r="A940" s="0" t="n">
        <v>931</v>
      </c>
      <c r="B940" s="0" t="n">
        <f aca="false">B939+C939*$F$4</f>
        <v>0.149671892270551</v>
      </c>
      <c r="C940" s="0" t="n">
        <f aca="false">C939+($F$5*(1-B939^2)*C939-B939)*$F$4</f>
        <v>-1.9805753256269</v>
      </c>
      <c r="D940" s="0" t="n">
        <f aca="false">D939+E939*$F$4</f>
        <v>-1.3904293128216</v>
      </c>
      <c r="E940" s="0" t="n">
        <f aca="false">E939+($F$5*(1-D939^2)*E939-D939)*$F$4</f>
        <v>-1.72661757418174</v>
      </c>
    </row>
    <row r="941" customFormat="false" ht="13.2" hidden="false" customHeight="false" outlineLevel="0" collapsed="false">
      <c r="A941" s="0" t="n">
        <v>932</v>
      </c>
      <c r="B941" s="0" t="n">
        <f aca="false">B940+C940*$F$4</f>
        <v>0.129866139014282</v>
      </c>
      <c r="C941" s="0" t="n">
        <f aca="false">C940+($F$5*(1-B940^2)*C940-B940)*$F$4</f>
        <v>-1.99175308015063</v>
      </c>
      <c r="D941" s="0" t="n">
        <f aca="false">D940+E940*$F$4</f>
        <v>-1.40769548856342</v>
      </c>
      <c r="E941" s="0" t="n">
        <f aca="false">E940+($F$5*(1-D940^2)*E940-D940)*$F$4</f>
        <v>-1.70465607475692</v>
      </c>
    </row>
    <row r="942" customFormat="false" ht="13.2" hidden="false" customHeight="false" outlineLevel="0" collapsed="false">
      <c r="A942" s="0" t="n">
        <v>933</v>
      </c>
      <c r="B942" s="0" t="n">
        <f aca="false">B941+C941*$F$4</f>
        <v>0.109948608212776</v>
      </c>
      <c r="C942" s="0" t="n">
        <f aca="false">C941+($F$5*(1-B941^2)*C941-B941)*$F$4</f>
        <v>-2.00284255023124</v>
      </c>
      <c r="D942" s="0" t="n">
        <f aca="false">D941+E941*$F$4</f>
        <v>-1.42474204931099</v>
      </c>
      <c r="E942" s="0" t="n">
        <f aca="false">E941+($F$5*(1-D941^2)*E941-D941)*$F$4</f>
        <v>-1.68221261170056</v>
      </c>
    </row>
    <row r="943" customFormat="false" ht="13.2" hidden="false" customHeight="false" outlineLevel="0" collapsed="false">
      <c r="A943" s="0" t="n">
        <v>934</v>
      </c>
      <c r="B943" s="0" t="n">
        <f aca="false">B942+C942*$F$4</f>
        <v>0.0899201827104633</v>
      </c>
      <c r="C943" s="0" t="n">
        <f aca="false">C942+($F$5*(1-B942^2)*C942-B942)*$F$4</f>
        <v>-2.01383519028641</v>
      </c>
      <c r="D943" s="0" t="n">
        <f aca="false">D942+E942*$F$4</f>
        <v>-1.44156417542799</v>
      </c>
      <c r="E943" s="0" t="n">
        <f aca="false">E942+($F$5*(1-D942^2)*E942-D942)*$F$4</f>
        <v>-1.65930272225572</v>
      </c>
    </row>
    <row r="944" customFormat="false" ht="13.2" hidden="false" customHeight="false" outlineLevel="0" collapsed="false">
      <c r="A944" s="0" t="n">
        <v>935</v>
      </c>
      <c r="B944" s="0" t="n">
        <f aca="false">B943+C943*$F$4</f>
        <v>0.0697818308075992</v>
      </c>
      <c r="C944" s="0" t="n">
        <f aca="false">C943+($F$5*(1-B943^2)*C943-B943)*$F$4</f>
        <v>-2.02472215234057</v>
      </c>
      <c r="D944" s="0" t="n">
        <f aca="false">D943+E943*$F$4</f>
        <v>-1.45815720265055</v>
      </c>
      <c r="E944" s="0" t="n">
        <f aca="false">E943+($F$5*(1-D943^2)*E943-D943)*$F$4</f>
        <v>-1.6359425488459</v>
      </c>
    </row>
    <row r="945" customFormat="false" ht="13.2" hidden="false" customHeight="false" outlineLevel="0" collapsed="false">
      <c r="A945" s="0" t="n">
        <v>936</v>
      </c>
      <c r="B945" s="0" t="n">
        <f aca="false">B944+C944*$F$4</f>
        <v>0.0495346092841935</v>
      </c>
      <c r="C945" s="0" t="n">
        <f aca="false">C944+($F$5*(1-B944^2)*C944-B944)*$F$4</f>
        <v>-2.03549428444815</v>
      </c>
      <c r="D945" s="0" t="n">
        <f aca="false">D944+E944*$F$4</f>
        <v>-1.47451662813901</v>
      </c>
      <c r="E945" s="0" t="n">
        <f aca="false">E944+($F$5*(1-D944^2)*E944-D944)*$F$4</f>
        <v>-1.61214880087517</v>
      </c>
    </row>
    <row r="946" customFormat="false" ht="13.2" hidden="false" customHeight="false" outlineLevel="0" collapsed="false">
      <c r="A946" s="0" t="n">
        <v>937</v>
      </c>
      <c r="B946" s="0" t="n">
        <f aca="false">B945+C945*$F$4</f>
        <v>0.029179666439712</v>
      </c>
      <c r="C946" s="0" t="n">
        <f aca="false">C945+($F$5*(1-B945^2)*C945-B945)*$F$4</f>
        <v>-2.04614212973043</v>
      </c>
      <c r="D946" s="0" t="n">
        <f aca="false">D945+E945*$F$4</f>
        <v>-1.49063811614776</v>
      </c>
      <c r="E946" s="0" t="n">
        <f aca="false">E945+($F$5*(1-D945^2)*E945-D945)*$F$4</f>
        <v>-1.58793871473391</v>
      </c>
    </row>
    <row r="947" customFormat="false" ht="13.2" hidden="false" customHeight="false" outlineLevel="0" collapsed="false">
      <c r="A947" s="0" t="n">
        <v>938</v>
      </c>
      <c r="B947" s="0" t="n">
        <f aca="false">B946+C946*$F$4</f>
        <v>0.0087182451424077</v>
      </c>
      <c r="C947" s="0" t="n">
        <f aca="false">C946+($F$5*(1-B946^2)*C946-B946)*$F$4</f>
        <v>-2.05665592607488</v>
      </c>
      <c r="D947" s="0" t="n">
        <f aca="false">D946+E946*$F$4</f>
        <v>-1.5065175032951</v>
      </c>
      <c r="E947" s="0" t="n">
        <f aca="false">E946+($F$5*(1-D946^2)*E946-D946)*$F$4</f>
        <v>-1.56333001219912</v>
      </c>
    </row>
    <row r="948" customFormat="false" ht="13.2" hidden="false" customHeight="false" outlineLevel="0" collapsed="false">
      <c r="A948" s="0" t="n">
        <v>939</v>
      </c>
      <c r="B948" s="0" t="n">
        <f aca="false">B947+C947*$F$4</f>
        <v>-0.0118483141183411</v>
      </c>
      <c r="C948" s="0" t="n">
        <f aca="false">C947+($F$5*(1-B947^2)*C947-B947)*$F$4</f>
        <v>-2.06702560654724</v>
      </c>
      <c r="D948" s="0" t="n">
        <f aca="false">D947+E947*$F$4</f>
        <v>-1.52215080341709</v>
      </c>
      <c r="E948" s="0" t="n">
        <f aca="false">E947+($F$5*(1-D947^2)*E947-D947)*$F$4</f>
        <v>-1.53834085742785</v>
      </c>
    </row>
    <row r="949" customFormat="false" ht="13.2" hidden="false" customHeight="false" outlineLevel="0" collapsed="false">
      <c r="A949" s="0" t="n">
        <v>940</v>
      </c>
      <c r="B949" s="0" t="n">
        <f aca="false">B948+C948*$F$4</f>
        <v>-0.0325185701838135</v>
      </c>
      <c r="C949" s="0" t="n">
        <f aca="false">C948+($F$5*(1-B948^2)*C948-B948)*$F$4</f>
        <v>-2.07724080056719</v>
      </c>
      <c r="D949" s="0" t="n">
        <f aca="false">D948+E948*$F$4</f>
        <v>-1.53753421199137</v>
      </c>
      <c r="E949" s="0" t="n">
        <f aca="false">E948+($F$5*(1-D948^2)*E948-D948)*$F$4</f>
        <v>-1.51298981274898</v>
      </c>
    </row>
    <row r="950" customFormat="false" ht="13.2" hidden="false" customHeight="false" outlineLevel="0" collapsed="false">
      <c r="A950" s="0" t="n">
        <v>941</v>
      </c>
      <c r="B950" s="0" t="n">
        <f aca="false">B949+C949*$F$4</f>
        <v>-0.0532909781894854</v>
      </c>
      <c r="C950" s="0" t="n">
        <f aca="false">C949+($F$5*(1-B949^2)*C949-B949)*$F$4</f>
        <v>-2.08729083589984</v>
      </c>
      <c r="D950" s="0" t="n">
        <f aca="false">D949+E949*$F$4</f>
        <v>-1.55266411011886</v>
      </c>
      <c r="E950" s="0" t="n">
        <f aca="false">E949+($F$5*(1-D949^2)*E949-D949)*$F$4</f>
        <v>-1.48729579346443</v>
      </c>
    </row>
    <row r="951" customFormat="false" ht="13.2" hidden="false" customHeight="false" outlineLevel="0" collapsed="false">
      <c r="A951" s="0" t="n">
        <v>942</v>
      </c>
      <c r="B951" s="0" t="n">
        <f aca="false">B950+C950*$F$4</f>
        <v>-0.0741638865484838</v>
      </c>
      <c r="C951" s="0" t="n">
        <f aca="false">C950+($F$5*(1-B950^2)*C950-B950)*$F$4</f>
        <v>-2.09716474151527</v>
      </c>
      <c r="D951" s="0" t="n">
        <f aca="false">D950+E950*$F$4</f>
        <v>-1.5675370680535</v>
      </c>
      <c r="E951" s="0" t="n">
        <f aca="false">E950+($F$5*(1-D950^2)*E950-D950)*$F$4</f>
        <v>-1.46127802187481</v>
      </c>
    </row>
    <row r="952" customFormat="false" ht="13.2" hidden="false" customHeight="false" outlineLevel="0" collapsed="false">
      <c r="A952" s="0" t="n">
        <v>943</v>
      </c>
      <c r="B952" s="0" t="n">
        <f aca="false">B951+C951*$F$4</f>
        <v>-0.0951355339636365</v>
      </c>
      <c r="C952" s="0" t="n">
        <f aca="false">C951+($F$5*(1-B951^2)*C951-B951)*$F$4</f>
        <v>-2.10685125136926</v>
      </c>
      <c r="D952" s="0" t="n">
        <f aca="false">D951+E951*$F$4</f>
        <v>-1.58214984827225</v>
      </c>
      <c r="E952" s="0" t="n">
        <f aca="false">E951+($F$5*(1-D951^2)*E951-D951)*$F$4</f>
        <v>-1.43495598074691</v>
      </c>
    </row>
    <row r="953" customFormat="false" ht="13.2" hidden="false" customHeight="false" outlineLevel="0" collapsed="false">
      <c r="A953" s="0" t="n">
        <v>944</v>
      </c>
      <c r="B953" s="0" t="n">
        <f aca="false">B952+C952*$F$4</f>
        <v>-0.116204046477329</v>
      </c>
      <c r="C953" s="0" t="n">
        <f aca="false">C952+($F$5*(1-B952^2)*C952-B952)*$F$4</f>
        <v>-2.11633880915784</v>
      </c>
      <c r="D953" s="0" t="n">
        <f aca="false">D952+E952*$F$4</f>
        <v>-1.59649940807972</v>
      </c>
      <c r="E953" s="0" t="n">
        <f aca="false">E952+($F$5*(1-D952^2)*E952-D952)*$F$4</f>
        <v>-1.40834936644085</v>
      </c>
    </row>
    <row r="954" customFormat="false" ht="13.2" hidden="false" customHeight="false" outlineLevel="0" collapsed="false">
      <c r="A954" s="0" t="n">
        <v>945</v>
      </c>
      <c r="B954" s="0" t="n">
        <f aca="false">B953+C953*$F$4</f>
        <v>-0.137367434568907</v>
      </c>
      <c r="C954" s="0" t="n">
        <f aca="false">C953+($F$5*(1-B953^2)*C953-B953)*$F$4</f>
        <v>-2.12561557409869</v>
      </c>
      <c r="D954" s="0" t="n">
        <f aca="false">D953+E953*$F$4</f>
        <v>-1.61058290174413</v>
      </c>
      <c r="E954" s="0" t="n">
        <f aca="false">E953+($F$5*(1-D953^2)*E953-D953)*$F$4</f>
        <v>-1.38147804191385</v>
      </c>
    </row>
    <row r="955" customFormat="false" ht="13.2" hidden="false" customHeight="false" outlineLevel="0" collapsed="false">
      <c r="A955" s="0" t="n">
        <v>946</v>
      </c>
      <c r="B955" s="0" t="n">
        <f aca="false">B954+C954*$F$4</f>
        <v>-0.158623590309894</v>
      </c>
      <c r="C955" s="0" t="n">
        <f aca="false">C954+($F$5*(1-B954^2)*C954-B954)*$F$4</f>
        <v>-2.1346694277913</v>
      </c>
      <c r="D955" s="0" t="n">
        <f aca="false">D954+E954*$F$4</f>
        <v>-1.62439768216327</v>
      </c>
      <c r="E955" s="0" t="n">
        <f aca="false">E954+($F$5*(1-D954^2)*E954-D954)*$F$4</f>
        <v>-1.35436198981484</v>
      </c>
    </row>
    <row r="956" customFormat="false" ht="13.2" hidden="false" customHeight="false" outlineLevel="0" collapsed="false">
      <c r="A956" s="0" t="n">
        <v>947</v>
      </c>
      <c r="B956" s="0" t="n">
        <f aca="false">B955+C955*$F$4</f>
        <v>-0.179970284587807</v>
      </c>
      <c r="C956" s="0" t="n">
        <f aca="false">C955+($F$5*(1-B955^2)*C955-B955)*$F$4</f>
        <v>-2.14348798220721</v>
      </c>
      <c r="D956" s="0" t="n">
        <f aca="false">D955+E955*$F$4</f>
        <v>-1.63794130206142</v>
      </c>
      <c r="E956" s="0" t="n">
        <f aca="false">E955+($F$5*(1-D955^2)*E955-D955)*$F$4</f>
        <v>-1.32702126588002</v>
      </c>
    </row>
    <row r="957" customFormat="false" ht="13.2" hidden="false" customHeight="false" outlineLevel="0" collapsed="false">
      <c r="A957" s="0" t="n">
        <v>948</v>
      </c>
      <c r="B957" s="0" t="n">
        <f aca="false">B956+C956*$F$4</f>
        <v>-0.201405164409879</v>
      </c>
      <c r="C957" s="0" t="n">
        <f aca="false">C956+($F$5*(1-B956^2)*C956-B956)*$F$4</f>
        <v>-2.15205858886012</v>
      </c>
      <c r="D957" s="0" t="n">
        <f aca="false">D956+E956*$F$4</f>
        <v>-1.65121151472022</v>
      </c>
      <c r="E957" s="0" t="n">
        <f aca="false">E956+($F$5*(1-D956^2)*E956-D956)*$F$4</f>
        <v>-1.29947595283359</v>
      </c>
    </row>
    <row r="958" customFormat="false" ht="13.2" hidden="false" customHeight="false" outlineLevel="0" collapsed="false">
      <c r="A958" s="0" t="n">
        <v>949</v>
      </c>
      <c r="B958" s="0" t="n">
        <f aca="false">B957+C957*$F$4</f>
        <v>-0.222925750298481</v>
      </c>
      <c r="C958" s="0" t="n">
        <f aca="false">C957+($F$5*(1-B957^2)*C957-B957)*$F$4</f>
        <v>-2.16036834920421</v>
      </c>
      <c r="D958" s="0" t="n">
        <f aca="false">D957+E957*$F$4</f>
        <v>-1.66420627424855</v>
      </c>
      <c r="E958" s="0" t="n">
        <f aca="false">E957+($F$5*(1-D957^2)*E957-D957)*$F$4</f>
        <v>-1.27174611499091</v>
      </c>
    </row>
    <row r="959" customFormat="false" ht="13.2" hidden="false" customHeight="false" outlineLevel="0" collapsed="false">
      <c r="A959" s="0" t="n">
        <v>950</v>
      </c>
      <c r="B959" s="0" t="n">
        <f aca="false">B958+C958*$F$4</f>
        <v>-0.244529433790523</v>
      </c>
      <c r="C959" s="0" t="n">
        <f aca="false">C958+($F$5*(1-B958^2)*C958-B958)*$F$4</f>
        <v>-2.16840412630646</v>
      </c>
      <c r="D959" s="0" t="n">
        <f aca="false">D958+E958*$F$4</f>
        <v>-1.67692373539846</v>
      </c>
      <c r="E959" s="0" t="n">
        <f aca="false">E958+($F$5*(1-D958^2)*E958-D958)*$F$4</f>
        <v>-1.24385175375294</v>
      </c>
    </row>
    <row r="960" customFormat="false" ht="13.2" hidden="false" customHeight="false" outlineLevel="0" collapsed="false">
      <c r="A960" s="0" t="n">
        <v>951</v>
      </c>
      <c r="B960" s="0" t="n">
        <f aca="false">B959+C959*$F$4</f>
        <v>-0.266213475053587</v>
      </c>
      <c r="C960" s="0" t="n">
        <f aca="false">C959+($F$5*(1-B959^2)*C959-B959)*$F$4</f>
        <v>-2.1761525578363</v>
      </c>
      <c r="D960" s="0" t="n">
        <f aca="false">D959+E959*$F$4</f>
        <v>-1.68936225293599</v>
      </c>
      <c r="E960" s="0" t="n">
        <f aca="false">E959+($F$5*(1-D959^2)*E959-D959)*$F$4</f>
        <v>-1.21581276417101</v>
      </c>
    </row>
    <row r="961" customFormat="false" ht="13.2" hidden="false" customHeight="false" outlineLevel="0" collapsed="false">
      <c r="A961" s="0" t="n">
        <v>952</v>
      </c>
      <c r="B961" s="0" t="n">
        <f aca="false">B960+C960*$F$4</f>
        <v>-0.28797500063195</v>
      </c>
      <c r="C961" s="0" t="n">
        <f aca="false">C960+($F$5*(1-B960^2)*C960-B960)*$F$4</f>
        <v>-2.18360007041278</v>
      </c>
      <c r="D961" s="0" t="n">
        <f aca="false">D960+E960*$F$4</f>
        <v>-1.7015203805777</v>
      </c>
      <c r="E961" s="0" t="n">
        <f aca="false">E960+($F$5*(1-D960^2)*E960-D960)*$F$4</f>
        <v>-1.18764889275053</v>
      </c>
    </row>
    <row r="962" customFormat="false" ht="13.2" hidden="false" customHeight="false" outlineLevel="0" collapsed="false">
      <c r="A962" s="0" t="n">
        <v>953</v>
      </c>
      <c r="B962" s="0" t="n">
        <f aca="false">B961+C961*$F$4</f>
        <v>-0.309811001336078</v>
      </c>
      <c r="C962" s="0" t="n">
        <f aca="false">C961+($F$5*(1-B961^2)*C961-B961)*$F$4</f>
        <v>-2.19073289534573</v>
      </c>
      <c r="D962" s="0" t="n">
        <f aca="false">D961+E961*$F$4</f>
        <v>-1.71339686950521</v>
      </c>
      <c r="E962" s="0" t="n">
        <f aca="false">E961+($F$5*(1-D961^2)*E961-D961)*$F$4</f>
        <v>-1.1593796966504</v>
      </c>
    </row>
    <row r="963" customFormat="false" ht="13.2" hidden="false" customHeight="false" outlineLevel="0" collapsed="false">
      <c r="A963" s="0" t="n">
        <v>954</v>
      </c>
      <c r="B963" s="0" t="n">
        <f aca="false">B962+C962*$F$4</f>
        <v>-0.331718330289536</v>
      </c>
      <c r="C963" s="0" t="n">
        <f aca="false">C962+($F$5*(1-B962^2)*C962-B962)*$F$4</f>
        <v>-2.19753708580295</v>
      </c>
      <c r="D963" s="0" t="n">
        <f aca="false">D962+E962*$F$4</f>
        <v>-1.72499066647171</v>
      </c>
      <c r="E963" s="0" t="n">
        <f aca="false">E962+($F$5*(1-D962^2)*E962-D962)*$F$4</f>
        <v>-1.13102450442265</v>
      </c>
    </row>
    <row r="964" customFormat="false" ht="13.2" hidden="false" customHeight="false" outlineLevel="0" collapsed="false">
      <c r="A964" s="0" t="n">
        <v>955</v>
      </c>
      <c r="B964" s="0" t="n">
        <f aca="false">B963+C963*$F$4</f>
        <v>-0.353693701147565</v>
      </c>
      <c r="C964" s="0" t="n">
        <f aca="false">C963+($F$5*(1-B963^2)*C963-B963)*$F$4</f>
        <v>-2.20399853543099</v>
      </c>
      <c r="D964" s="0" t="n">
        <f aca="false">D963+E963*$F$4</f>
        <v>-1.73630091151594</v>
      </c>
      <c r="E964" s="0" t="n">
        <f aca="false">E963+($F$5*(1-D963^2)*E963-D963)*$F$4</f>
        <v>-1.10260237842344</v>
      </c>
    </row>
    <row r="965" customFormat="false" ht="13.2" hidden="false" customHeight="false" outlineLevel="0" collapsed="false">
      <c r="A965" s="0" t="n">
        <v>956</v>
      </c>
      <c r="B965" s="0" t="n">
        <f aca="false">B964+C964*$F$4</f>
        <v>-0.375733686501875</v>
      </c>
      <c r="C965" s="0" t="n">
        <f aca="false">C964+($F$5*(1-B964^2)*C964-B964)*$F$4</f>
        <v>-2.21010299845152</v>
      </c>
      <c r="D965" s="0" t="n">
        <f aca="false">D964+E964*$F$4</f>
        <v>-1.74732693530017</v>
      </c>
      <c r="E965" s="0" t="n">
        <f aca="false">E964+($F$5*(1-D964^2)*E964-D964)*$F$4</f>
        <v>-1.0741320790133</v>
      </c>
    </row>
    <row r="966" customFormat="false" ht="13.2" hidden="false" customHeight="false" outlineLevel="0" collapsed="false">
      <c r="A966" s="0" t="n">
        <v>957</v>
      </c>
      <c r="B966" s="0" t="n">
        <f aca="false">B965+C965*$F$4</f>
        <v>-0.39783471648639</v>
      </c>
      <c r="C966" s="0" t="n">
        <f aca="false">C965+($F$5*(1-B965^2)*C965-B965)*$F$4</f>
        <v>-2.21583611124926</v>
      </c>
      <c r="D966" s="0" t="n">
        <f aca="false">D965+E965*$F$4</f>
        <v>-1.7580682560903</v>
      </c>
      <c r="E966" s="0" t="n">
        <f aca="false">E965+($F$5*(1-D965^2)*E965-D965)*$F$4</f>
        <v>-1.04563203065014</v>
      </c>
    </row>
    <row r="967" customFormat="false" ht="13.2" hidden="false" customHeight="false" outlineLevel="0" collapsed="false">
      <c r="A967" s="0" t="n">
        <v>958</v>
      </c>
      <c r="B967" s="0" t="n">
        <f aca="false">B966+C966*$F$4</f>
        <v>-0.419993077598883</v>
      </c>
      <c r="C967" s="0" t="n">
        <f aca="false">C966+($F$5*(1-B966^2)*C966-B966)*$F$4</f>
        <v>-2.22118341546103</v>
      </c>
      <c r="D967" s="0" t="n">
        <f aca="false">D966+E966*$F$4</f>
        <v>-1.7685245763968</v>
      </c>
      <c r="E967" s="0" t="n">
        <f aca="false">E966+($F$5*(1-D966^2)*E966-D966)*$F$4</f>
        <v>-1.0171202899644</v>
      </c>
    </row>
    <row r="968" customFormat="false" ht="13.2" hidden="false" customHeight="false" outlineLevel="0" collapsed="false">
      <c r="A968" s="0" t="n">
        <v>959</v>
      </c>
      <c r="B968" s="0" t="n">
        <f aca="false">B967+C967*$F$4</f>
        <v>-0.442204911753493</v>
      </c>
      <c r="C968" s="0" t="n">
        <f aca="false">C967+($F$5*(1-B967^2)*C967-B967)*$F$4</f>
        <v>-2.22613038256825</v>
      </c>
      <c r="D968" s="0" t="n">
        <f aca="false">D967+E967*$F$4</f>
        <v>-1.77869577929645</v>
      </c>
      <c r="E968" s="0" t="n">
        <f aca="false">E967+($F$5*(1-D967^2)*E967-D967)*$F$4</f>
        <v>-0.9886145158915</v>
      </c>
    </row>
    <row r="969" customFormat="false" ht="13.2" hidden="false" customHeight="false" outlineLevel="0" collapsed="false">
      <c r="A969" s="0" t="n">
        <v>960</v>
      </c>
      <c r="B969" s="0" t="n">
        <f aca="false">B968+C968*$F$4</f>
        <v>-0.464466215579175</v>
      </c>
      <c r="C969" s="0" t="n">
        <f aca="false">C968+($F$5*(1-B968^2)*C968-B968)*$F$4</f>
        <v>-2.23066243998745</v>
      </c>
      <c r="D969" s="0" t="n">
        <f aca="false">D968+E968*$F$4</f>
        <v>-1.78858192445536</v>
      </c>
      <c r="E969" s="0" t="n">
        <f aca="false">E968+($F$5*(1-D968^2)*E968-D968)*$F$4</f>
        <v>-0.960131941922161</v>
      </c>
    </row>
    <row r="970" customFormat="false" ht="13.2" hidden="false" customHeight="false" outlineLevel="0" collapsed="false">
      <c r="A970" s="0" t="n">
        <v>961</v>
      </c>
      <c r="B970" s="0" t="n">
        <f aca="false">B969+C969*$F$4</f>
        <v>-0.48677283997905</v>
      </c>
      <c r="C970" s="0" t="n">
        <f aca="false">C969+($F$5*(1-B969^2)*C969-B969)*$F$4</f>
        <v>-2.2347649986451</v>
      </c>
      <c r="D970" s="0" t="n">
        <f aca="false">D969+E969*$F$4</f>
        <v>-1.79818324387459</v>
      </c>
      <c r="E970" s="0" t="n">
        <f aca="false">E969+($F$5*(1-D969^2)*E969-D969)*$F$4</f>
        <v>-0.931689350517137</v>
      </c>
    </row>
    <row r="971" customFormat="false" ht="13.2" hidden="false" customHeight="false" outlineLevel="0" collapsed="false">
      <c r="A971" s="0" t="n">
        <v>962</v>
      </c>
      <c r="B971" s="0" t="n">
        <f aca="false">B970+C970*$F$4</f>
        <v>-0.509120489965501</v>
      </c>
      <c r="C971" s="0" t="n">
        <f aca="false">C970+($F$5*(1-B970^2)*C970-B970)*$F$4</f>
        <v>-2.23842348201404</v>
      </c>
      <c r="D971" s="0" t="n">
        <f aca="false">D970+E970*$F$4</f>
        <v>-1.80750013737976</v>
      </c>
      <c r="E971" s="0" t="n">
        <f aca="false">E970+($F$5*(1-D970^2)*E970-D970)*$F$4</f>
        <v>-0.903303049718939</v>
      </c>
    </row>
    <row r="972" customFormat="false" ht="13.2" hidden="false" customHeight="false" outlineLevel="0" collapsed="false">
      <c r="A972" s="0" t="n">
        <v>963</v>
      </c>
      <c r="B972" s="0" t="n">
        <f aca="false">B971+C971*$F$4</f>
        <v>-0.531504724785641</v>
      </c>
      <c r="C972" s="0" t="n">
        <f aca="false">C971+($F$5*(1-B971^2)*C971-B971)*$F$4</f>
        <v>-2.24162335657973</v>
      </c>
      <c r="D972" s="0" t="n">
        <f aca="false">D971+E971*$F$4</f>
        <v>-1.81653316787695</v>
      </c>
      <c r="E972" s="0" t="n">
        <f aca="false">E971+($F$5*(1-D971^2)*E971-D971)*$F$4</f>
        <v>-0.874988851979567</v>
      </c>
    </row>
    <row r="973" customFormat="false" ht="13.2" hidden="false" customHeight="false" outlineLevel="0" collapsed="false">
      <c r="A973" s="0" t="n">
        <v>964</v>
      </c>
      <c r="B973" s="0" t="n">
        <f aca="false">B972+C972*$F$4</f>
        <v>-0.553920958351439</v>
      </c>
      <c r="C973" s="0" t="n">
        <f aca="false">C972+($F$5*(1-B972^2)*C972-B972)*$F$4</f>
        <v>-2.24435016369408</v>
      </c>
      <c r="D973" s="0" t="n">
        <f aca="false">D972+E972*$F$4</f>
        <v>-1.82528305639674</v>
      </c>
      <c r="E973" s="0" t="n">
        <f aca="false">E972+($F$5*(1-D972^2)*E972-D972)*$F$4</f>
        <v>-0.846762055210243</v>
      </c>
    </row>
    <row r="974" customFormat="false" ht="13.2" hidden="false" customHeight="false" outlineLevel="0" collapsed="false">
      <c r="A974" s="0" t="n">
        <v>965</v>
      </c>
      <c r="B974" s="0" t="n">
        <f aca="false">B973+C973*$F$4</f>
        <v>-0.576364459988379</v>
      </c>
      <c r="C974" s="0" t="n">
        <f aca="false">C973+($F$5*(1-B973^2)*C973-B973)*$F$4</f>
        <v>-2.24658955276487</v>
      </c>
      <c r="D974" s="0" t="n">
        <f aca="false">D973+E973*$F$4</f>
        <v>-1.83375067694884</v>
      </c>
      <c r="E974" s="0" t="n">
        <f aca="false">E973+($F$5*(1-D973^2)*E973-D973)*$F$4</f>
        <v>-0.818637426046591</v>
      </c>
    </row>
    <row r="975" customFormat="false" ht="13.2" hidden="false" customHeight="false" outlineLevel="0" collapsed="false">
      <c r="A975" s="0" t="n">
        <v>966</v>
      </c>
      <c r="B975" s="0" t="n">
        <f aca="false">B974+C974*$F$4</f>
        <v>-0.598830355516028</v>
      </c>
      <c r="C975" s="0" t="n">
        <f aca="false">C974+($F$5*(1-B974^2)*C974-B974)*$F$4</f>
        <v>-2.2483273157175</v>
      </c>
      <c r="D975" s="0" t="n">
        <f aca="false">D974+E974*$F$4</f>
        <v>-1.84193705120931</v>
      </c>
      <c r="E975" s="0" t="n">
        <f aca="false">E974+($F$5*(1-D974^2)*E974-D974)*$F$4</f>
        <v>-0.790629185310894</v>
      </c>
    </row>
    <row r="976" customFormat="false" ht="13.2" hidden="false" customHeight="false" outlineLevel="0" collapsed="false">
      <c r="A976" s="0" t="n">
        <v>967</v>
      </c>
      <c r="B976" s="0" t="n">
        <f aca="false">B975+C975*$F$4</f>
        <v>-0.621313628673203</v>
      </c>
      <c r="C976" s="0" t="n">
        <f aca="false">C975+($F$5*(1-B975^2)*C975-B975)*$F$4</f>
        <v>-2.24954942265517</v>
      </c>
      <c r="D976" s="0" t="n">
        <f aca="false">D975+E975*$F$4</f>
        <v>-1.84984334306242</v>
      </c>
      <c r="E976" s="0" t="n">
        <f aca="false">E975+($F$5*(1-D975^2)*E975-D975)*$F$4</f>
        <v>-0.762750995641908</v>
      </c>
    </row>
    <row r="977" customFormat="false" ht="13.2" hidden="false" customHeight="false" outlineLevel="0" collapsed="false">
      <c r="A977" s="0" t="n">
        <v>968</v>
      </c>
      <c r="B977" s="0" t="n">
        <f aca="false">B976+C976*$F$4</f>
        <v>-0.643809122899755</v>
      </c>
      <c r="C977" s="0" t="n">
        <f aca="false">C976+($F$5*(1-B976^2)*C976-B976)*$F$4</f>
        <v>-2.25024205863176</v>
      </c>
      <c r="D977" s="0" t="n">
        <f aca="false">D976+E976*$F$4</f>
        <v>-1.85747085301884</v>
      </c>
      <c r="E977" s="0" t="n">
        <f aca="false">E976+($F$5*(1-D976^2)*E976-D976)*$F$4</f>
        <v>-0.735015951252326</v>
      </c>
    </row>
    <row r="978" customFormat="false" ht="13.2" hidden="false" customHeight="false" outlineLevel="0" collapsed="false">
      <c r="A978" s="0" t="n">
        <v>969</v>
      </c>
      <c r="B978" s="0" t="n">
        <f aca="false">B977+C977*$F$4</f>
        <v>-0.666311543486072</v>
      </c>
      <c r="C978" s="0" t="n">
        <f aca="false">C977+($F$5*(1-B977^2)*C977-B977)*$F$4</f>
        <v>-2.25039166144058</v>
      </c>
      <c r="D978" s="0" t="n">
        <f aca="false">D977+E977*$F$4</f>
        <v>-1.86482101253136</v>
      </c>
      <c r="E978" s="0" t="n">
        <f aca="false">E977+($F$5*(1-D977^2)*E977-D977)*$F$4</f>
        <v>-0.707436569764439</v>
      </c>
    </row>
    <row r="979" customFormat="false" ht="13.2" hidden="false" customHeight="false" outlineLevel="0" collapsed="false">
      <c r="A979" s="0" t="n">
        <v>970</v>
      </c>
      <c r="B979" s="0" t="n">
        <f aca="false">B978+C978*$F$4</f>
        <v>-0.688815460100478</v>
      </c>
      <c r="C979" s="0" t="n">
        <f aca="false">C978+($F$5*(1-B978^2)*C978-B978)*$F$4</f>
        <v>-2.24998496031012</v>
      </c>
      <c r="D979" s="0" t="n">
        <f aca="false">D978+E978*$F$4</f>
        <v>-1.87189537822901</v>
      </c>
      <c r="E979" s="0" t="n">
        <f aca="false">E978+($F$5*(1-D978^2)*E978-D978)*$F$4</f>
        <v>-0.680024786065821</v>
      </c>
    </row>
    <row r="980" customFormat="false" ht="13.2" hidden="false" customHeight="false" outlineLevel="0" collapsed="false">
      <c r="A980" s="0" t="n">
        <v>971</v>
      </c>
      <c r="B980" s="0" t="n">
        <f aca="false">B979+C979*$F$4</f>
        <v>-0.711315309703579</v>
      </c>
      <c r="C980" s="0" t="n">
        <f aca="false">C979+($F$5*(1-B979^2)*C979-B979)*$F$4</f>
        <v>-2.2490090153865</v>
      </c>
      <c r="D980" s="0" t="n">
        <f aca="false">D979+E979*$F$4</f>
        <v>-1.87869562608966</v>
      </c>
      <c r="E980" s="0" t="n">
        <f aca="false">E979+($F$5*(1-D979^2)*E979-D979)*$F$4</f>
        <v>-0.652791948119021</v>
      </c>
    </row>
    <row r="981" customFormat="false" ht="13.2" hidden="false" customHeight="false" outlineLevel="0" collapsed="false">
      <c r="A981" s="0" t="n">
        <v>972</v>
      </c>
      <c r="B981" s="0" t="n">
        <f aca="false">B980+C980*$F$4</f>
        <v>-0.733805399857444</v>
      </c>
      <c r="C981" s="0" t="n">
        <f aca="false">C980+($F$5*(1-B980^2)*C980-B980)*$F$4</f>
        <v>-2.24745125787074</v>
      </c>
      <c r="D981" s="0" t="n">
        <f aca="false">D980+E980*$F$4</f>
        <v>-1.88522354557085</v>
      </c>
      <c r="E981" s="0" t="n">
        <f aca="false">E980+($F$5*(1-D980^2)*E980-D980)*$F$4</f>
        <v>-0.625748814652265</v>
      </c>
    </row>
    <row r="982" customFormat="false" ht="13.2" hidden="false" customHeight="false" outlineLevel="0" collapsed="false">
      <c r="A982" s="0" t="n">
        <v>973</v>
      </c>
      <c r="B982" s="0" t="n">
        <f aca="false">B981+C981*$F$4</f>
        <v>-0.756279912436152</v>
      </c>
      <c r="C982" s="0" t="n">
        <f aca="false">C981+($F$5*(1-B981^2)*C981-B981)*$F$4</f>
        <v>-2.24529953066736</v>
      </c>
      <c r="D982" s="0" t="n">
        <f aca="false">D981+E981*$F$4</f>
        <v>-1.89148103371738</v>
      </c>
      <c r="E982" s="0" t="n">
        <f aca="false">E981+($F$5*(1-D981^2)*E981-D981)*$F$4</f>
        <v>-0.598905554652115</v>
      </c>
    </row>
    <row r="983" customFormat="false" ht="13.2" hidden="false" customHeight="false" outlineLevel="0" collapsed="false">
      <c r="A983" s="0" t="n">
        <v>974</v>
      </c>
      <c r="B983" s="0" t="n">
        <f aca="false">B982+C982*$F$4</f>
        <v>-0.778732907742825</v>
      </c>
      <c r="C983" s="0" t="n">
        <f aca="false">C982+($F$5*(1-B982^2)*C982-B982)*$F$4</f>
        <v>-2.24254212939024</v>
      </c>
      <c r="D983" s="0" t="n">
        <f aca="false">D982+E982*$F$4</f>
        <v>-1.8974700892639</v>
      </c>
      <c r="E983" s="0" t="n">
        <f aca="false">E982+($F$5*(1-D982^2)*E982-D982)*$F$4</f>
        <v>-0.572271748573811</v>
      </c>
    </row>
    <row r="984" customFormat="false" ht="13.2" hidden="false" customHeight="false" outlineLevel="0" collapsed="false">
      <c r="A984" s="0" t="n">
        <v>975</v>
      </c>
      <c r="B984" s="0" t="n">
        <f aca="false">B983+C983*$F$4</f>
        <v>-0.801158329036728</v>
      </c>
      <c r="C984" s="0" t="n">
        <f aca="false">C983+($F$5*(1-B983^2)*C983-B983)*$F$4</f>
        <v>-2.23916784356049</v>
      </c>
      <c r="D984" s="0" t="n">
        <f aca="false">D983+E983*$F$4</f>
        <v>-1.90319280674964</v>
      </c>
      <c r="E984" s="0" t="n">
        <f aca="false">E983+($F$5*(1-D983^2)*E983-D983)*$F$4</f>
        <v>-0.545856391180678</v>
      </c>
    </row>
    <row r="985" customFormat="false" ht="13.2" hidden="false" customHeight="false" outlineLevel="0" collapsed="false">
      <c r="A985" s="0" t="n">
        <v>976</v>
      </c>
      <c r="B985" s="0" t="n">
        <f aca="false">B984+C984*$F$4</f>
        <v>-0.823550007472333</v>
      </c>
      <c r="C985" s="0" t="n">
        <f aca="false">C984+($F$5*(1-B984^2)*C984-B984)*$F$4</f>
        <v>-2.23516599782173</v>
      </c>
      <c r="D985" s="0" t="n">
        <f aca="false">D984+E984*$F$4</f>
        <v>-1.90865137066144</v>
      </c>
      <c r="E985" s="0" t="n">
        <f aca="false">E984+($F$5*(1-D984^2)*E984-D984)*$F$4</f>
        <v>-0.519667895920501</v>
      </c>
    </row>
    <row r="986" customFormat="false" ht="13.2" hidden="false" customHeight="false" outlineLevel="0" collapsed="false">
      <c r="A986" s="0" t="n">
        <v>977</v>
      </c>
      <c r="B986" s="0" t="n">
        <f aca="false">B985+C985*$F$4</f>
        <v>-0.84590166745055</v>
      </c>
      <c r="C986" s="0" t="n">
        <f aca="false">C985+($F$5*(1-B985^2)*C985-B985)*$F$4</f>
        <v>-2.23052649298829</v>
      </c>
      <c r="D986" s="0" t="n">
        <f aca="false">D985+E985*$F$4</f>
        <v>-1.91384804962065</v>
      </c>
      <c r="E986" s="0" t="n">
        <f aca="false">E985+($F$5*(1-D985^2)*E985-D985)*$F$4</f>
        <v>-0.493714100744069</v>
      </c>
    </row>
    <row r="987" customFormat="false" ht="13.2" hidden="false" customHeight="false" outlineLevel="0" collapsed="false">
      <c r="A987" s="0" t="n">
        <v>978</v>
      </c>
      <c r="B987" s="0" t="n">
        <f aca="false">B986+C986*$F$4</f>
        <v>-0.868206932380433</v>
      </c>
      <c r="C987" s="0" t="n">
        <f aca="false">C986+($F$5*(1-B986^2)*C986-B986)*$F$4</f>
        <v>-2.22523984673381</v>
      </c>
      <c r="D987" s="0" t="n">
        <f aca="false">D986+E986*$F$4</f>
        <v>-1.91878519062809</v>
      </c>
      <c r="E987" s="0" t="n">
        <f aca="false">E986+($F$5*(1-D986^2)*E986-D986)*$F$4</f>
        <v>-0.468002275269199</v>
      </c>
    </row>
    <row r="988" customFormat="false" ht="13.2" hidden="false" customHeight="false" outlineLevel="0" collapsed="false">
      <c r="A988" s="0" t="n">
        <v>979</v>
      </c>
      <c r="B988" s="0" t="n">
        <f aca="false">B987+C987*$F$4</f>
        <v>-0.890459330847771</v>
      </c>
      <c r="C988" s="0" t="n">
        <f aca="false">C987+($F$5*(1-B987^2)*C987-B987)*$F$4</f>
        <v>-2.21929723371994</v>
      </c>
      <c r="D988" s="0" t="n">
        <f aca="false">D987+E987*$F$4</f>
        <v>-1.92346521338078</v>
      </c>
      <c r="E988" s="0" t="n">
        <f aca="false">E987+($F$5*(1-D987^2)*E987-D987)*$F$4</f>
        <v>-0.442539129192364</v>
      </c>
    </row>
    <row r="989" customFormat="false" ht="13.2" hidden="false" customHeight="false" outlineLevel="0" collapsed="false">
      <c r="A989" s="0" t="n">
        <v>980</v>
      </c>
      <c r="B989" s="0" t="n">
        <f aca="false">B988+C988*$F$4</f>
        <v>-0.91265230318497</v>
      </c>
      <c r="C989" s="0" t="n">
        <f aca="false">C988+($F$5*(1-B988^2)*C988-B988)*$F$4</f>
        <v>-2.21269052495878</v>
      </c>
      <c r="D989" s="0" t="n">
        <f aca="false">D988+E988*$F$4</f>
        <v>-1.9278906046727</v>
      </c>
      <c r="E989" s="0" t="n">
        <f aca="false">E988+($F$5*(1-D988^2)*E988-D988)*$F$4</f>
        <v>-0.41733082184962</v>
      </c>
    </row>
    <row r="990" customFormat="false" ht="13.2" hidden="false" customHeight="false" outlineLevel="0" collapsed="false">
      <c r="A990" s="0" t="n">
        <v>981</v>
      </c>
      <c r="B990" s="0" t="n">
        <f aca="false">B989+C989*$F$4</f>
        <v>-0.934779208434558</v>
      </c>
      <c r="C990" s="0" t="n">
        <f aca="false">C989+($F$5*(1-B989^2)*C989-B989)*$F$4</f>
        <v>-2.20541232619717</v>
      </c>
      <c r="D990" s="0" t="n">
        <f aca="false">D989+E989*$F$4</f>
        <v>-1.9320639128912</v>
      </c>
      <c r="E990" s="0" t="n">
        <f aca="false">E989+($F$5*(1-D989^2)*E989-D989)*$F$4</f>
        <v>-0.392382972828665</v>
      </c>
    </row>
    <row r="991" customFormat="false" ht="13.2" hidden="false" customHeight="false" outlineLevel="0" collapsed="false">
      <c r="A991" s="0" t="n">
        <v>982</v>
      </c>
      <c r="B991" s="0" t="n">
        <f aca="false">B990+C990*$F$4</f>
        <v>-0.95683333169653</v>
      </c>
      <c r="C991" s="0" t="n">
        <f aca="false">C990+($F$5*(1-B990^2)*C990-B990)*$F$4</f>
        <v>-2.19745601510762</v>
      </c>
      <c r="D991" s="0" t="n">
        <f aca="false">D990+E990*$F$4</f>
        <v>-1.93598774261949</v>
      </c>
      <c r="E991" s="0" t="n">
        <f aca="false">E990+($F$5*(1-D990^2)*E990-D990)*$F$4</f>
        <v>-0.367700673534684</v>
      </c>
    </row>
    <row r="992" customFormat="false" ht="13.2" hidden="false" customHeight="false" outlineLevel="0" collapsed="false">
      <c r="A992" s="0" t="n">
        <v>983</v>
      </c>
      <c r="B992" s="0" t="n">
        <f aca="false">B991+C991*$F$4</f>
        <v>-0.978807891847606</v>
      </c>
      <c r="C992" s="0" t="n">
        <f aca="false">C991+($F$5*(1-B991^2)*C991-B991)*$F$4</f>
        <v>-2.18881577706785</v>
      </c>
      <c r="D992" s="0" t="n">
        <f aca="false">D991+E991*$F$4</f>
        <v>-1.93966474935483</v>
      </c>
      <c r="E992" s="0" t="n">
        <f aca="false">E991+($F$5*(1-D991^2)*E991-D991)*$F$4</f>
        <v>-0.343288499613954</v>
      </c>
    </row>
    <row r="993" customFormat="false" ht="13.2" hidden="false" customHeight="false" outlineLevel="0" collapsed="false">
      <c r="A993" s="0" t="n">
        <v>984</v>
      </c>
      <c r="B993" s="0" t="n">
        <f aca="false">B992+C992*$F$4</f>
        <v>-1.00069604961828</v>
      </c>
      <c r="C993" s="0" t="n">
        <f aca="false">C992+($F$5*(1-B992^2)*C992-B992)*$F$4</f>
        <v>-2.17948663931065</v>
      </c>
      <c r="D993" s="0" t="n">
        <f aca="false">D992+E992*$F$4</f>
        <v>-1.94309763435097</v>
      </c>
      <c r="E993" s="0" t="n">
        <f aca="false">E992+($F$5*(1-D992^2)*E992-D992)*$F$4</f>
        <v>-0.319150524141029</v>
      </c>
    </row>
    <row r="994" customFormat="false" ht="13.2" hidden="false" customHeight="false" outlineLevel="0" collapsed="false">
      <c r="A994" s="0" t="n">
        <v>985</v>
      </c>
      <c r="B994" s="0" t="n">
        <f aca="false">B993+C993*$F$4</f>
        <v>-1.02249091601139</v>
      </c>
      <c r="C994" s="0" t="n">
        <f aca="false">C993+($F$5*(1-B993^2)*C993-B993)*$F$4</f>
        <v>-2.16946450322639</v>
      </c>
      <c r="D994" s="0" t="n">
        <f aca="false">D993+E993*$F$4</f>
        <v>-1.94628913959238</v>
      </c>
      <c r="E994" s="0" t="n">
        <f aca="false">E993+($F$5*(1-D993^2)*E993-D993)*$F$4</f>
        <v>-0.295290331477594</v>
      </c>
    </row>
    <row r="995" customFormat="false" ht="13.2" hidden="false" customHeight="false" outlineLevel="0" collapsed="false">
      <c r="A995" s="0" t="n">
        <v>986</v>
      </c>
      <c r="B995" s="0" t="n">
        <f aca="false">B994+C994*$F$4</f>
        <v>-1.04418556104366</v>
      </c>
      <c r="C995" s="0" t="n">
        <f aca="false">C994+($F$5*(1-B994^2)*C994-B994)*$F$4</f>
        <v>-2.15874617460321</v>
      </c>
      <c r="D995" s="0" t="n">
        <f aca="false">D994+E994*$F$4</f>
        <v>-1.94924204290716</v>
      </c>
      <c r="E995" s="0" t="n">
        <f aca="false">E994+($F$5*(1-D994^2)*E994-D994)*$F$4</f>
        <v>-0.271711031713781</v>
      </c>
    </row>
    <row r="996" customFormat="false" ht="13.2" hidden="false" customHeight="false" outlineLevel="0" collapsed="false">
      <c r="A996" s="0" t="n">
        <v>987</v>
      </c>
      <c r="B996" s="0" t="n">
        <f aca="false">B995+C995*$F$4</f>
        <v>-1.06577302278969</v>
      </c>
      <c r="C996" s="0" t="n">
        <f aca="false">C995+($F$5*(1-B995^2)*C995-B995)*$F$4</f>
        <v>-2.14732939159454</v>
      </c>
      <c r="D996" s="0" t="n">
        <f aca="false">D995+E995*$F$4</f>
        <v>-1.9519591532243</v>
      </c>
      <c r="E996" s="0" t="n">
        <f aca="false">E995+($F$5*(1-D995^2)*E995-D995)*$F$4</f>
        <v>-0.248415275605754</v>
      </c>
    </row>
    <row r="997" customFormat="false" ht="13.2" hidden="false" customHeight="false" outlineLevel="0" collapsed="false">
      <c r="A997" s="0" t="n">
        <v>988</v>
      </c>
      <c r="B997" s="0" t="n">
        <f aca="false">B996+C996*$F$4</f>
        <v>-1.08724631670563</v>
      </c>
      <c r="C997" s="0" t="n">
        <f aca="false">C996+($F$5*(1-B996^2)*C996-B996)*$F$4</f>
        <v>-2.13521285020984</v>
      </c>
      <c r="D997" s="0" t="n">
        <f aca="false">D996+E996*$F$4</f>
        <v>-1.95444330598036</v>
      </c>
      <c r="E997" s="0" t="n">
        <f aca="false">E996+($F$5*(1-D996^2)*E996-D996)*$F$4</f>
        <v>-0.225405269926677</v>
      </c>
    </row>
    <row r="998" customFormat="false" ht="13.2" hidden="false" customHeight="false" outlineLevel="0" collapsed="false">
      <c r="A998" s="0" t="n">
        <v>989</v>
      </c>
      <c r="B998" s="0" t="n">
        <f aca="false">B997+C997*$F$4</f>
        <v>-1.10859844520773</v>
      </c>
      <c r="C998" s="0" t="n">
        <f aca="false">C997+($F$5*(1-B997^2)*C997-B997)*$F$4</f>
        <v>-2.12239622713252</v>
      </c>
      <c r="D998" s="0" t="n">
        <f aca="false">D997+E997*$F$4</f>
        <v>-1.95669735867962</v>
      </c>
      <c r="E998" s="0" t="n">
        <f aca="false">E997+($F$5*(1-D997^2)*E997-D997)*$F$4</f>
        <v>-0.202682793151796</v>
      </c>
    </row>
    <row r="999" customFormat="false" ht="13.2" hidden="false" customHeight="false" outlineLevel="0" collapsed="false">
      <c r="A999" s="0" t="n">
        <v>990</v>
      </c>
      <c r="B999" s="0" t="n">
        <f aca="false">B998+C998*$F$4</f>
        <v>-1.12982240747906</v>
      </c>
      <c r="C999" s="0" t="n">
        <f aca="false">C998+($F$5*(1-B998^2)*C998-B998)*$F$4</f>
        <v>-2.10888019967925</v>
      </c>
      <c r="D999" s="0" t="n">
        <f aca="false">D998+E998*$F$4</f>
        <v>-1.95872418661114</v>
      </c>
      <c r="E999" s="0" t="n">
        <f aca="false">E998+($F$5*(1-D998^2)*E998-D998)*$F$4</f>
        <v>-0.180249211402072</v>
      </c>
    </row>
    <row r="1000" customFormat="false" ht="13.2" hidden="false" customHeight="false" outlineLevel="0" collapsed="false">
      <c r="A1000" s="0" t="n">
        <v>991</v>
      </c>
      <c r="B1000" s="0" t="n">
        <f aca="false">B999+C999*$F$4</f>
        <v>-1.15091120947585</v>
      </c>
      <c r="C1000" s="0" t="n">
        <f aca="false">C999+($F$5*(1-B999^2)*C999-B999)*$F$4</f>
        <v>-2.09466646272671</v>
      </c>
      <c r="D1000" s="0" t="n">
        <f aca="false">D999+E999*$F$4</f>
        <v>-1.96052667872516</v>
      </c>
      <c r="E1000" s="0" t="n">
        <f aca="false">E999+($F$5*(1-D999^2)*E999-D999)*$F$4</f>
        <v>-0.158105494574804</v>
      </c>
    </row>
    <row r="1001" customFormat="false" ht="13.2" hidden="false" customHeight="false" outlineLevel="0" collapsed="false">
      <c r="A1001" s="0" t="n">
        <v>992</v>
      </c>
      <c r="B1001" s="0" t="n">
        <f aca="false">B1000+C1000*$F$4</f>
        <v>-1.17185787410312</v>
      </c>
      <c r="C1001" s="0" t="n">
        <f aca="false">C1000+($F$5*(1-B1000^2)*C1000-B1000)*$F$4</f>
        <v>-2.07975774244557</v>
      </c>
      <c r="D1001" s="0" t="n">
        <f aca="false">D1000+E1000*$F$4</f>
        <v>-1.96210773367091</v>
      </c>
      <c r="E1001" s="0" t="n">
        <f aca="false">E1000+($F$5*(1-D1000^2)*E1000-D1000)*$F$4</f>
        <v>-0.136252232593662</v>
      </c>
    </row>
    <row r="1002" customFormat="false" ht="13.2" hidden="false" customHeight="false" outlineLevel="0" collapsed="false">
      <c r="A1002" s="0" t="n">
        <v>993</v>
      </c>
      <c r="B1002" s="0" t="n">
        <f aca="false">B1001+C1001*$F$4</f>
        <v>-1.19265545152757</v>
      </c>
      <c r="C1002" s="0" t="n">
        <f aca="false">C1001+($F$5*(1-B1001^2)*C1001-B1001)*$F$4</f>
        <v>-2.06415780669695</v>
      </c>
      <c r="D1002" s="0" t="n">
        <f aca="false">D1001+E1001*$F$4</f>
        <v>-1.96347025599684</v>
      </c>
      <c r="E1002" s="0" t="n">
        <f aca="false">E1001+($F$5*(1-D1001^2)*E1001-D1001)*$F$4</f>
        <v>-0.114689651714731</v>
      </c>
    </row>
    <row r="1003" customFormat="false" ht="13.2" hidden="false" customHeight="false" outlineLevel="0" collapsed="false">
      <c r="A1003" s="0" t="n">
        <v>994</v>
      </c>
      <c r="B1003" s="0" t="n">
        <f aca="false">B1002+C1002*$F$4</f>
        <v>-1.21329702959454</v>
      </c>
      <c r="C1003" s="0" t="n">
        <f aca="false">C1002+($F$5*(1-B1002^2)*C1002-B1002)*$F$4</f>
        <v>-2.04787147196369</v>
      </c>
      <c r="D1003" s="0" t="n">
        <f aca="false">D1002+E1002*$F$4</f>
        <v>-1.96461715251399</v>
      </c>
      <c r="E1003" s="0" t="n">
        <f aca="false">E1002+($F$5*(1-D1002^2)*E1002-D1002)*$F$4</f>
        <v>-0.0934176308292958</v>
      </c>
    </row>
    <row r="1004" customFormat="false" ht="13.2" hidden="false" customHeight="false" outlineLevel="0" collapsed="false">
      <c r="A1004" s="0" t="n">
        <v>995</v>
      </c>
      <c r="B1004" s="0" t="n">
        <f aca="false">B1003+C1003*$F$4</f>
        <v>-1.23377574431418</v>
      </c>
      <c r="C1004" s="0" t="n">
        <f aca="false">C1003+($F$5*(1-B1003^2)*C1003-B1003)*$F$4</f>
        <v>-2.03090460670762</v>
      </c>
      <c r="D1004" s="0" t="n">
        <f aca="false">D1003+E1003*$F$4</f>
        <v>-1.96555132882229</v>
      </c>
      <c r="E1004" s="0" t="n">
        <f aca="false">E1003+($F$5*(1-D1003^2)*E1003-D1003)*$F$4</f>
        <v>-0.0724357177083014</v>
      </c>
    </row>
    <row r="1005" customFormat="false" ht="13.2" hidden="false" customHeight="false" outlineLevel="0" collapsed="false">
      <c r="A1005" s="0" t="n">
        <v>996</v>
      </c>
      <c r="B1005" s="0" t="n">
        <f aca="false">B1004+C1004*$F$4</f>
        <v>-1.25408479038125</v>
      </c>
      <c r="C1005" s="0" t="n">
        <f aca="false">C1004+($F$5*(1-B1004^2)*C1004-B1004)*$F$4</f>
        <v>-2.013264131064</v>
      </c>
      <c r="D1005" s="0" t="n">
        <f aca="false">D1004+E1004*$F$4</f>
        <v>-1.96627568599937</v>
      </c>
      <c r="E1005" s="0" t="n">
        <f aca="false">E1004+($F$5*(1-D1004^2)*E1004-D1004)*$F$4</f>
        <v>-0.0517431451375758</v>
      </c>
    </row>
    <row r="1006" customFormat="false" ht="13.2" hidden="false" customHeight="false" outlineLevel="0" collapsed="false">
      <c r="A1006" s="0" t="n">
        <v>997</v>
      </c>
      <c r="B1006" s="0" t="n">
        <f aca="false">B1005+C1005*$F$4</f>
        <v>-1.27421743169189</v>
      </c>
      <c r="C1006" s="0" t="n">
        <f aca="false">C1005+($F$5*(1-B1005^2)*C1005-B1005)*$F$4</f>
        <v>-1.99495801280538</v>
      </c>
      <c r="D1006" s="0" t="n">
        <f aca="false">D1005+E1005*$F$4</f>
        <v>-1.96679311745074</v>
      </c>
      <c r="E1006" s="0" t="n">
        <f aca="false">E1005+($F$5*(1-D1005^2)*E1005-D1005)*$F$4</f>
        <v>-0.0313388468970091</v>
      </c>
    </row>
    <row r="1007" customFormat="false" ht="13.2" hidden="false" customHeight="false" outlineLevel="0" collapsed="false">
      <c r="A1007" s="0" t="n">
        <v>998</v>
      </c>
      <c r="B1007" s="0" t="n">
        <f aca="false">B1006+C1006*$F$4</f>
        <v>-1.29416701181995</v>
      </c>
      <c r="C1007" s="0" t="n">
        <f aca="false">C1006+($F$5*(1-B1006^2)*C1006-B1006)*$F$4</f>
        <v>-1.97599525953015</v>
      </c>
      <c r="D1007" s="0" t="n">
        <f aca="false">D1006+E1006*$F$4</f>
        <v>-1.96710650591971</v>
      </c>
      <c r="E1007" s="0" t="n">
        <f aca="false">E1006+($F$5*(1-D1006^2)*E1006-D1006)*$F$4</f>
        <v>-0.0112214735409393</v>
      </c>
    </row>
    <row r="1008" customFormat="false" ht="13.2" hidden="false" customHeight="false" outlineLevel="0" collapsed="false">
      <c r="A1008" s="0" t="n">
        <v>999</v>
      </c>
      <c r="B1008" s="0" t="n">
        <f aca="false">B1007+C1007*$F$4</f>
        <v>-1.31392696441525</v>
      </c>
      <c r="C1008" s="0" t="n">
        <f aca="false">C1007+($F$5*(1-B1007^2)*C1007-B1007)*$F$4</f>
        <v>-1.95638590705362</v>
      </c>
      <c r="D1008" s="0" t="n">
        <f aca="false">D1007+E1007*$F$4</f>
        <v>-1.96721872065512</v>
      </c>
      <c r="E1008" s="0" t="n">
        <f aca="false">E1007+($F$5*(1-D1007^2)*E1007-D1007)*$F$4</f>
        <v>0.00861059205906135</v>
      </c>
    </row>
    <row r="1009" customFormat="false" ht="13.2" hidden="false" customHeight="false" outlineLevel="0" collapsed="false">
      <c r="A1009" s="0" t="n">
        <v>1000</v>
      </c>
      <c r="B1009" s="0" t="n">
        <f aca="false">B1008+C1008*$F$4</f>
        <v>-1.33349082348579</v>
      </c>
      <c r="C1009" s="0" t="n">
        <f aca="false">C1008+($F$5*(1-B1008^2)*C1008-B1008)*$F$4</f>
        <v>-1.93614100400395</v>
      </c>
      <c r="D1009" s="0" t="n">
        <f aca="false">D1008+E1008*$F$4</f>
        <v>-1.96713261473453</v>
      </c>
      <c r="E1009" s="0" t="n">
        <f aca="false">E1008+($F$5*(1-D1008^2)*E1008-D1008)*$F$4</f>
        <v>0.0281592194439593</v>
      </c>
    </row>
    <row r="1010" customFormat="false" ht="13.2" hidden="false" customHeight="false" outlineLevel="0" collapsed="false">
      <c r="A1010" s="0" t="n">
        <v>1001</v>
      </c>
      <c r="B1010" s="0" t="n">
        <f aca="false">B1009+C1009*$F$4</f>
        <v>-1.35285223352583</v>
      </c>
      <c r="C1010" s="0" t="n">
        <f aca="false">C1009+($F$5*(1-B1009^2)*C1009-B1009)*$F$4</f>
        <v>-1.91527259264929</v>
      </c>
      <c r="D1010" s="0" t="n">
        <f aca="false">D1009+E1009*$F$4</f>
        <v>-1.96685102254009</v>
      </c>
      <c r="E1010" s="0" t="n">
        <f aca="false">E1009+($F$5*(1-D1009^2)*E1009-D1009)*$F$4</f>
        <v>0.0474265156008321</v>
      </c>
    </row>
    <row r="1011" customFormat="false" ht="13.2" hidden="false" customHeight="false" outlineLevel="0" collapsed="false">
      <c r="A1011" s="0" t="n">
        <v>1002</v>
      </c>
      <c r="B1011" s="0" t="n">
        <f aca="false">B1010+C1010*$F$4</f>
        <v>-1.37200495945232</v>
      </c>
      <c r="C1011" s="0" t="n">
        <f aca="false">C1010+($F$5*(1-B1010^2)*C1010-B1010)*$F$4</f>
        <v>-1.89379368600734</v>
      </c>
      <c r="D1011" s="0" t="n">
        <f aca="false">D1010+E1010*$F$4</f>
        <v>-1.96637675738409</v>
      </c>
      <c r="E1011" s="0" t="n">
        <f aca="false">E1010+($F$5*(1-D1010^2)*E1010-D1010)*$F$4</f>
        <v>0.0664148103279042</v>
      </c>
    </row>
    <row r="1012" customFormat="false" ht="13.2" hidden="false" customHeight="false" outlineLevel="0" collapsed="false">
      <c r="A1012" s="0" t="n">
        <v>1003</v>
      </c>
      <c r="B1012" s="0" t="n">
        <f aca="false">B1011+C1011*$F$4</f>
        <v>-1.39094289631239</v>
      </c>
      <c r="C1012" s="0" t="n">
        <f aca="false">C1011+($F$5*(1-B1011^2)*C1011-B1011)*$F$4</f>
        <v>-1.87171824131271</v>
      </c>
      <c r="D1012" s="0" t="n">
        <f aca="false">D1011+E1011*$F$4</f>
        <v>-1.96571260928081</v>
      </c>
      <c r="E1012" s="0" t="n">
        <f aca="false">E1011+($F$5*(1-D1011^2)*E1011-D1011)*$F$4</f>
        <v>0.0851266419552769</v>
      </c>
    </row>
    <row r="1013" customFormat="false" ht="13.2" hidden="false" customHeight="false" outlineLevel="0" collapsed="false">
      <c r="A1013" s="0" t="n">
        <v>1004</v>
      </c>
      <c r="B1013" s="0" t="n">
        <f aca="false">B1012+C1012*$F$4</f>
        <v>-1.40966007872552</v>
      </c>
      <c r="C1013" s="0" t="n">
        <f aca="false">C1012+($F$5*(1-B1012^2)*C1012-B1012)*$F$4</f>
        <v>-1.8490611299421</v>
      </c>
      <c r="D1013" s="0" t="n">
        <f aca="false">D1012+E1012*$F$4</f>
        <v>-1.96486134286125</v>
      </c>
      <c r="E1013" s="0" t="n">
        <f aca="false">E1012+($F$5*(1-D1012^2)*E1012-D1012)*$F$4</f>
        <v>0.103564743442311</v>
      </c>
    </row>
    <row r="1014" customFormat="false" ht="13.2" hidden="false" customHeight="false" outlineLevel="0" collapsed="false">
      <c r="A1014" s="0" t="n">
        <v>1005</v>
      </c>
      <c r="B1014" s="0" t="n">
        <f aca="false">B1013+C1013*$F$4</f>
        <v>-1.42815069002494</v>
      </c>
      <c r="C1014" s="0" t="n">
        <f aca="false">C1013+($F$5*(1-B1013^2)*C1013-B1013)*$F$4</f>
        <v>-1.82583810392065</v>
      </c>
      <c r="D1014" s="0" t="n">
        <f aca="false">D1013+E1013*$F$4</f>
        <v>-1.96382569542683</v>
      </c>
      <c r="E1014" s="0" t="n">
        <f aca="false">E1013+($F$5*(1-D1013^2)*E1013-D1013)*$F$4</f>
        <v>0.121732028869513</v>
      </c>
    </row>
    <row r="1015" customFormat="false" ht="13.2" hidden="false" customHeight="false" outlineLevel="0" collapsed="false">
      <c r="A1015" s="0" t="n">
        <v>1006</v>
      </c>
      <c r="B1015" s="0" t="n">
        <f aca="false">B1014+C1014*$F$4</f>
        <v>-1.44640907106415</v>
      </c>
      <c r="C1015" s="0" t="n">
        <f aca="false">C1014+($F$5*(1-B1014^2)*C1014-B1014)*$F$4</f>
        <v>-1.80206575915596</v>
      </c>
      <c r="D1015" s="0" t="n">
        <f aca="false">D1014+E1014*$F$4</f>
        <v>-1.96260837513814</v>
      </c>
      <c r="E1015" s="0" t="n">
        <f aca="false">E1014+($F$5*(1-D1014^2)*E1014-D1014)*$F$4</f>
        <v>0.13963158033983</v>
      </c>
    </row>
    <row r="1016" customFormat="false" ht="13.2" hidden="false" customHeight="false" outlineLevel="0" collapsed="false">
      <c r="A1016" s="0" t="n">
        <v>1007</v>
      </c>
      <c r="B1016" s="0" t="n">
        <f aca="false">B1015+C1015*$F$4</f>
        <v>-1.46442972865571</v>
      </c>
      <c r="C1016" s="0" t="n">
        <f aca="false">C1015+($F$5*(1-B1015^2)*C1015-B1015)*$F$4</f>
        <v>-1.77776149556799</v>
      </c>
      <c r="D1016" s="0" t="n">
        <f aca="false">D1015+E1015*$F$4</f>
        <v>-1.96121205933474</v>
      </c>
      <c r="E1016" s="0" t="n">
        <f aca="false">E1015+($F$5*(1-D1015^2)*E1015-D1015)*$F$4</f>
        <v>0.157266635301505</v>
      </c>
    </row>
    <row r="1017" customFormat="false" ht="13.2" hidden="false" customHeight="false" outlineLevel="0" collapsed="false">
      <c r="A1017" s="0" t="n">
        <v>1008</v>
      </c>
      <c r="B1017" s="0" t="n">
        <f aca="false">B1016+C1016*$F$4</f>
        <v>-1.48220734361139</v>
      </c>
      <c r="C1017" s="0" t="n">
        <f aca="false">C1016+($F$5*(1-B1016^2)*C1016-B1016)*$F$4</f>
        <v>-1.75294347430374</v>
      </c>
      <c r="D1017" s="0" t="n">
        <f aca="false">D1016+E1016*$F$4</f>
        <v>-1.95963939298172</v>
      </c>
      <c r="E1017" s="0" t="n">
        <f aca="false">E1016+($F$5*(1-D1016^2)*E1016-D1016)*$F$4</f>
        <v>0.174640574302026</v>
      </c>
    </row>
    <row r="1018" customFormat="false" ht="13.2" hidden="false" customHeight="false" outlineLevel="0" collapsed="false">
      <c r="A1018" s="0" t="n">
        <v>1009</v>
      </c>
      <c r="B1018" s="0" t="n">
        <f aca="false">B1017+C1017*$F$4</f>
        <v>-1.49973677835442</v>
      </c>
      <c r="C1018" s="0" t="n">
        <f aca="false">C1017+($F$5*(1-B1017^2)*C1017-B1017)*$F$4</f>
        <v>-1.72763057224469</v>
      </c>
      <c r="D1018" s="0" t="n">
        <f aca="false">D1017+E1017*$F$4</f>
        <v>-1.9578929872387</v>
      </c>
      <c r="E1018" s="0" t="n">
        <f aca="false">E1017+($F$5*(1-D1017^2)*E1017-D1017)*$F$4</f>
        <v>0.1917569091803</v>
      </c>
    </row>
    <row r="1019" customFormat="false" ht="13.2" hidden="false" customHeight="false" outlineLevel="0" collapsed="false">
      <c r="A1019" s="0" t="n">
        <v>1010</v>
      </c>
      <c r="B1019" s="0" t="n">
        <f aca="false">B1018+C1018*$F$4</f>
        <v>-1.51701308407687</v>
      </c>
      <c r="C1019" s="0" t="n">
        <f aca="false">C1018+($F$5*(1-B1018^2)*C1018-B1018)*$F$4</f>
        <v>-1.70184233403255</v>
      </c>
      <c r="D1019" s="0" t="n">
        <f aca="false">D1018+E1018*$F$4</f>
        <v>-1.9559754181469</v>
      </c>
      <c r="E1019" s="0" t="n">
        <f aca="false">E1018+($F$5*(1-D1018^2)*E1018-D1018)*$F$4</f>
        <v>0.208619271701919</v>
      </c>
    </row>
    <row r="1020" customFormat="false" ht="13.2" hidden="false" customHeight="false" outlineLevel="0" collapsed="false">
      <c r="A1020" s="0" t="n">
        <v>1011</v>
      </c>
      <c r="B1020" s="0" t="n">
        <f aca="false">B1019+C1019*$F$4</f>
        <v>-1.5340315074172</v>
      </c>
      <c r="C1020" s="0" t="n">
        <f aca="false">C1019+($F$5*(1-B1019^2)*C1019-B1019)*$F$4</f>
        <v>-1.67559892185433</v>
      </c>
      <c r="D1020" s="0" t="n">
        <f aca="false">D1019+E1019*$F$4</f>
        <v>-1.95388922542988</v>
      </c>
      <c r="E1020" s="0" t="n">
        <f aca="false">E1019+($F$5*(1-D1019^2)*E1019-D1019)*$F$4</f>
        <v>0.225231402640313</v>
      </c>
    </row>
    <row r="1021" customFormat="false" ht="13.2" hidden="false" customHeight="false" outlineLevel="0" collapsed="false">
      <c r="A1021" s="0" t="n">
        <v>1012</v>
      </c>
      <c r="B1021" s="0" t="n">
        <f aca="false">B1020+C1020*$F$4</f>
        <v>-1.55078749663574</v>
      </c>
      <c r="C1021" s="0" t="n">
        <f aca="false">C1020+($F$5*(1-B1020^2)*C1020-B1020)*$F$4</f>
        <v>-1.64892106324154</v>
      </c>
      <c r="D1021" s="0" t="n">
        <f aca="false">D1020+E1020*$F$4</f>
        <v>-1.95163691140348</v>
      </c>
      <c r="E1021" s="0" t="n">
        <f aca="false">E1020+($F$5*(1-D1020^2)*E1020-D1020)*$F$4</f>
        <v>0.241597141304654</v>
      </c>
    </row>
    <row r="1022" customFormat="false" ht="13.2" hidden="false" customHeight="false" outlineLevel="0" collapsed="false">
      <c r="A1022" s="0" t="n">
        <v>1013</v>
      </c>
      <c r="B1022" s="0" t="n">
        <f aca="false">B1021+C1021*$F$4</f>
        <v>-1.56727670726815</v>
      </c>
      <c r="C1022" s="0" t="n">
        <f aca="false">C1021+($F$5*(1-B1021^2)*C1021-B1021)*$F$4</f>
        <v>-1.62182999714955</v>
      </c>
      <c r="D1022" s="0" t="n">
        <f aca="false">D1021+E1021*$F$4</f>
        <v>-1.94922093999043</v>
      </c>
      <c r="E1022" s="0" t="n">
        <f aca="false">E1021+($F$5*(1-D1021^2)*E1021-D1021)*$F$4</f>
        <v>0.25772041551363</v>
      </c>
    </row>
    <row r="1023" customFormat="false" ht="13.2" hidden="false" customHeight="false" outlineLevel="0" collapsed="false">
      <c r="A1023" s="0" t="n">
        <v>1014</v>
      </c>
      <c r="B1023" s="0" t="n">
        <f aca="false">B1022+C1022*$F$4</f>
        <v>-1.58349500723965</v>
      </c>
      <c r="C1023" s="0" t="n">
        <f aca="false">C1022+($F$5*(1-B1022^2)*C1022-B1022)*$F$4</f>
        <v>-1.59434741859282</v>
      </c>
      <c r="D1023" s="0" t="n">
        <f aca="false">D1022+E1022*$F$4</f>
        <v>-1.94664373583529</v>
      </c>
      <c r="E1023" s="0" t="n">
        <f aca="false">E1022+($F$5*(1-D1022^2)*E1022-D1022)*$F$4</f>
        <v>0.273605232012605</v>
      </c>
    </row>
    <row r="1024" customFormat="false" ht="13.2" hidden="false" customHeight="false" outlineLevel="0" collapsed="false">
      <c r="A1024" s="0" t="n">
        <v>1015</v>
      </c>
      <c r="B1024" s="0" t="n">
        <f aca="false">B1023+C1023*$F$4</f>
        <v>-1.59943848142558</v>
      </c>
      <c r="C1024" s="0" t="n">
        <f aca="false">C1023+($F$5*(1-B1023^2)*C1023-B1023)*$F$4</f>
        <v>-1.56649542211796</v>
      </c>
      <c r="D1024" s="0" t="n">
        <f aca="false">D1023+E1023*$F$4</f>
        <v>-1.94390768351517</v>
      </c>
      <c r="E1024" s="0" t="n">
        <f aca="false">E1023+($F$5*(1-D1023^2)*E1023-D1023)*$F$4</f>
        <v>0.28925566733023</v>
      </c>
    </row>
    <row r="1025" customFormat="false" ht="13.2" hidden="false" customHeight="false" outlineLevel="0" collapsed="false">
      <c r="A1025" s="0" t="n">
        <v>1016</v>
      </c>
      <c r="B1025" s="0" t="n">
        <f aca="false">B1024+C1024*$F$4</f>
        <v>-1.61510343564676</v>
      </c>
      <c r="C1025" s="0" t="n">
        <f aca="false">C1024+($F$5*(1-B1024^2)*C1024-B1024)*$F$4</f>
        <v>-1.538296444402</v>
      </c>
      <c r="D1025" s="0" t="n">
        <f aca="false">D1024+E1024*$F$4</f>
        <v>-1.94101512684186</v>
      </c>
      <c r="E1025" s="0" t="n">
        <f aca="false">E1024+($F$5*(1-D1024^2)*E1024-D1024)*$F$4</f>
        <v>0.30467585906926</v>
      </c>
    </row>
    <row r="1026" customFormat="false" ht="13.2" hidden="false" customHeight="false" outlineLevel="0" collapsed="false">
      <c r="A1026" s="0" t="n">
        <v>1017</v>
      </c>
      <c r="B1026" s="0" t="n">
        <f aca="false">B1025+C1025*$F$4</f>
        <v>-1.63048640009078</v>
      </c>
      <c r="C1026" s="0" t="n">
        <f aca="false">C1025+($F$5*(1-B1025^2)*C1025-B1025)*$F$4</f>
        <v>-1.50977320626455</v>
      </c>
      <c r="D1026" s="0" t="n">
        <f aca="false">D1025+E1025*$F$4</f>
        <v>-1.93796836825117</v>
      </c>
      <c r="E1026" s="0" t="n">
        <f aca="false">E1025+($F$5*(1-D1025^2)*E1025-D1025)*$F$4</f>
        <v>0.319869997625177</v>
      </c>
    </row>
    <row r="1027" customFormat="false" ht="13.2" hidden="false" customHeight="false" outlineLevel="0" collapsed="false">
      <c r="A1027" s="0" t="n">
        <v>1018</v>
      </c>
      <c r="B1027" s="0" t="n">
        <f aca="false">B1026+C1026*$F$4</f>
        <v>-1.64558413215342</v>
      </c>
      <c r="C1027" s="0" t="n">
        <f aca="false">C1026+($F$5*(1-B1026^2)*C1026-B1026)*$F$4</f>
        <v>-1.48094865438305</v>
      </c>
      <c r="D1027" s="0" t="n">
        <f aca="false">D1026+E1026*$F$4</f>
        <v>-1.93476966827492</v>
      </c>
      <c r="E1027" s="0" t="n">
        <f aca="false">E1026+($F$5*(1-D1026^2)*E1026-D1026)*$F$4</f>
        <v>0.334842318325171</v>
      </c>
    </row>
    <row r="1028" customFormat="false" ht="13.2" hidden="false" customHeight="false" outlineLevel="0" collapsed="false">
      <c r="A1028" s="0" t="n">
        <v>1019</v>
      </c>
      <c r="B1028" s="0" t="n">
        <f aca="false">B1027+C1027*$F$4</f>
        <v>-1.66039361869725</v>
      </c>
      <c r="C1028" s="0" t="n">
        <f aca="false">C1027+($F$5*(1-B1027^2)*C1027-B1027)*$F$4</f>
        <v>-1.45184590299747</v>
      </c>
      <c r="D1028" s="0" t="n">
        <f aca="false">D1027+E1027*$F$4</f>
        <v>-1.93142124509167</v>
      </c>
      <c r="E1028" s="0" t="n">
        <f aca="false">E1027+($F$5*(1-D1027^2)*E1027-D1027)*$F$4</f>
        <v>0.34959709397912</v>
      </c>
    </row>
    <row r="1029" customFormat="false" ht="13.2" hidden="false" customHeight="false" outlineLevel="0" collapsed="false">
      <c r="A1029" s="0" t="n">
        <v>1020</v>
      </c>
      <c r="B1029" s="0" t="n">
        <f aca="false">B1028+C1028*$F$4</f>
        <v>-1.67491207772723</v>
      </c>
      <c r="C1029" s="0" t="n">
        <f aca="false">C1028+($F$5*(1-B1028^2)*C1028-B1028)*$F$4</f>
        <v>-1.42248817588597</v>
      </c>
      <c r="D1029" s="0" t="n">
        <f aca="false">D1028+E1028*$F$4</f>
        <v>-1.92792527415188</v>
      </c>
      <c r="E1029" s="0" t="n">
        <f aca="false">E1028+($F$5*(1-D1028^2)*E1028-D1028)*$F$4</f>
        <v>0.364138627833427</v>
      </c>
    </row>
    <row r="1030" customFormat="false" ht="13.2" hidden="false" customHeight="false" outlineLevel="0" collapsed="false">
      <c r="A1030" s="0" t="n">
        <v>1021</v>
      </c>
      <c r="B1030" s="0" t="n">
        <f aca="false">B1029+C1029*$F$4</f>
        <v>-1.68913695948609</v>
      </c>
      <c r="C1030" s="0" t="n">
        <f aca="false">C1029+($F$5*(1-B1029^2)*C1029-B1029)*$F$4</f>
        <v>-1.39289874888638</v>
      </c>
      <c r="D1030" s="0" t="n">
        <f aca="false">D1029+E1029*$F$4</f>
        <v>-1.92428388787354</v>
      </c>
      <c r="E1030" s="0" t="n">
        <f aca="false">E1029+($F$5*(1-D1029^2)*E1029-D1029)*$F$4</f>
        <v>0.378471246917871</v>
      </c>
    </row>
    <row r="1031" customFormat="false" ht="13.2" hidden="false" customHeight="false" outlineLevel="0" collapsed="false">
      <c r="A1031" s="0" t="n">
        <v>1022</v>
      </c>
      <c r="B1031" s="0" t="n">
        <f aca="false">B1030+C1030*$F$4</f>
        <v>-1.70306594697495</v>
      </c>
      <c r="C1031" s="0" t="n">
        <f aca="false">C1030+($F$5*(1-B1030^2)*C1030-B1030)*$F$4</f>
        <v>-1.36310089322914</v>
      </c>
      <c r="D1031" s="0" t="n">
        <f aca="false">D1030+E1030*$F$4</f>
        <v>-1.92049917540436</v>
      </c>
      <c r="E1031" s="0" t="n">
        <f aca="false">E1030+($F$5*(1-D1030^2)*E1030-D1030)*$F$4</f>
        <v>0.392599295775066</v>
      </c>
    </row>
    <row r="1032" customFormat="false" ht="13.2" hidden="false" customHeight="false" outlineLevel="0" collapsed="false">
      <c r="A1032" s="0" t="n">
        <v>1023</v>
      </c>
      <c r="B1032" s="0" t="n">
        <f aca="false">B1031+C1031*$F$4</f>
        <v>-1.71669695590724</v>
      </c>
      <c r="C1032" s="0" t="n">
        <f aca="false">C1031+($F$5*(1-B1031^2)*C1031-B1031)*$F$4</f>
        <v>-1.3331178199364</v>
      </c>
      <c r="D1032" s="0" t="n">
        <f aca="false">D1031+E1031*$F$4</f>
        <v>-1.91657318244661</v>
      </c>
      <c r="E1032" s="0" t="n">
        <f aca="false">E1031+($F$5*(1-D1031^2)*E1031-D1031)*$F$4</f>
        <v>0.406527130561612</v>
      </c>
    </row>
    <row r="1033" customFormat="false" ht="13.2" hidden="false" customHeight="false" outlineLevel="0" collapsed="false">
      <c r="A1033" s="0" t="n">
        <v>1024</v>
      </c>
      <c r="B1033" s="0" t="n">
        <f aca="false">B1032+C1032*$F$4</f>
        <v>-1.73002813410661</v>
      </c>
      <c r="C1033" s="0" t="n">
        <f aca="false">C1032+($F$5*(1-B1032^2)*C1032-B1032)*$F$4</f>
        <v>-1.30297262552963</v>
      </c>
      <c r="D1033" s="0" t="n">
        <f aca="false">D1032+E1032*$F$4</f>
        <v>-1.912507911141</v>
      </c>
      <c r="E1033" s="0" t="n">
        <f aca="false">E1032+($F$5*(1-D1032^2)*E1032-D1032)*$F$4</f>
        <v>0.420259113509668</v>
      </c>
    </row>
    <row r="1034" customFormat="false" ht="13.2" hidden="false" customHeight="false" outlineLevel="0" collapsed="false">
      <c r="A1034" s="0" t="n">
        <v>1025</v>
      </c>
      <c r="B1034" s="0" t="n">
        <f aca="false">B1033+C1033*$F$4</f>
        <v>-1.7430578603619</v>
      </c>
      <c r="C1034" s="0" t="n">
        <f aca="false">C1033+($F$5*(1-B1033^2)*C1033-B1033)*$F$4</f>
        <v>-1.27268823927342</v>
      </c>
      <c r="D1034" s="0" t="n">
        <f aca="false">D1033+E1033*$F$4</f>
        <v>-1.9083053200059</v>
      </c>
      <c r="E1034" s="0" t="n">
        <f aca="false">E1033+($F$5*(1-D1033^2)*E1033-D1033)*$F$4</f>
        <v>0.43379960773731</v>
      </c>
    </row>
    <row r="1035" customFormat="false" ht="13.2" hidden="false" customHeight="false" outlineLevel="0" collapsed="false">
      <c r="A1035" s="0" t="n">
        <v>1026</v>
      </c>
      <c r="B1035" s="0" t="n">
        <f aca="false">B1034+C1034*$F$4</f>
        <v>-1.75578474275464</v>
      </c>
      <c r="C1035" s="0" t="n">
        <f aca="false">C1034+($F$5*(1-B1034^2)*C1034-B1034)*$F$4</f>
        <v>-1.24228737216782</v>
      </c>
      <c r="D1035" s="0" t="n">
        <f aca="false">D1034+E1034*$F$4</f>
        <v>-1.90396732392853</v>
      </c>
      <c r="E1035" s="0" t="n">
        <f aca="false">E1034+($F$5*(1-D1034^2)*E1034-D1034)*$F$4</f>
        <v>0.447152972395859</v>
      </c>
    </row>
    <row r="1036" customFormat="false" ht="13.2" hidden="false" customHeight="false" outlineLevel="0" collapsed="false">
      <c r="A1036" s="0" t="n">
        <v>1027</v>
      </c>
      <c r="B1036" s="0" t="n">
        <f aca="false">B1035+C1035*$F$4</f>
        <v>-1.76820761647632</v>
      </c>
      <c r="C1036" s="0" t="n">
        <f aca="false">C1035+($F$5*(1-B1035^2)*C1035-B1035)*$F$4</f>
        <v>-1.21179246788462</v>
      </c>
      <c r="D1036" s="0" t="n">
        <f aca="false">D1035+E1035*$F$4</f>
        <v>-1.89949579420457</v>
      </c>
      <c r="E1036" s="0" t="n">
        <f aca="false">E1035+($F$5*(1-D1035^2)*E1035-D1035)*$F$4</f>
        <v>0.460323558142147</v>
      </c>
    </row>
    <row r="1037" customFormat="false" ht="13.2" hidden="false" customHeight="false" outlineLevel="0" collapsed="false">
      <c r="A1037" s="0" t="n">
        <v>1028</v>
      </c>
      <c r="B1037" s="0" t="n">
        <f aca="false">B1036+C1036*$F$4</f>
        <v>-1.78032554115516</v>
      </c>
      <c r="C1037" s="0" t="n">
        <f aca="false">C1036+($F$5*(1-B1036^2)*C1036-B1036)*$F$4</f>
        <v>-1.18122565582515</v>
      </c>
      <c r="D1037" s="0" t="n">
        <f aca="false">D1036+E1036*$F$4</f>
        <v>-1.89489255862315</v>
      </c>
      <c r="E1037" s="0" t="n">
        <f aca="false">E1036+($F$5*(1-D1036^2)*E1036-D1036)*$F$4</f>
        <v>0.473315702923622</v>
      </c>
    </row>
    <row r="1038" customFormat="false" ht="13.2" hidden="false" customHeight="false" outlineLevel="0" collapsed="false">
      <c r="A1038" s="0" t="n">
        <v>1029</v>
      </c>
      <c r="B1038" s="0" t="n">
        <f aca="false">B1037+C1037*$F$4</f>
        <v>-1.79213779771341</v>
      </c>
      <c r="C1038" s="0" t="n">
        <f aca="false">C1037+($F$5*(1-B1037^2)*C1037-B1037)*$F$4</f>
        <v>-1.15060870645858</v>
      </c>
      <c r="D1038" s="0" t="n">
        <f aca="false">D1037+E1037*$F$4</f>
        <v>-1.89015940159391</v>
      </c>
      <c r="E1038" s="0" t="n">
        <f aca="false">E1037+($F$5*(1-D1037^2)*E1037-D1037)*$F$4</f>
        <v>0.486133728064137</v>
      </c>
    </row>
    <row r="1039" customFormat="false" ht="13.2" hidden="false" customHeight="false" outlineLevel="0" collapsed="false">
      <c r="A1039" s="0" t="n">
        <v>1030</v>
      </c>
      <c r="B1039" s="0" t="n">
        <f aca="false">B1038+C1038*$F$4</f>
        <v>-1.803643884778</v>
      </c>
      <c r="C1039" s="0" t="n">
        <f aca="false">C1038+($F$5*(1-B1038^2)*C1038-B1038)*$F$4</f>
        <v>-1.11996298908044</v>
      </c>
      <c r="D1039" s="0" t="n">
        <f aca="false">D1038+E1038*$F$4</f>
        <v>-1.88529806431327</v>
      </c>
      <c r="E1039" s="0" t="n">
        <f aca="false">E1038+($F$5*(1-D1038^2)*E1038-D1038)*$F$4</f>
        <v>0.498781934638265</v>
      </c>
    </row>
    <row r="1040" customFormat="false" ht="13.2" hidden="false" customHeight="false" outlineLevel="0" collapsed="false">
      <c r="A1040" s="0" t="n">
        <v>1031</v>
      </c>
      <c r="B1040" s="0" t="n">
        <f aca="false">B1039+C1039*$F$4</f>
        <v>-1.8148435146688</v>
      </c>
      <c r="C1040" s="0" t="n">
        <f aca="false">C1039+($F$5*(1-B1039^2)*C1039-B1039)*$F$4</f>
        <v>-1.08930943211162</v>
      </c>
      <c r="D1040" s="0" t="n">
        <f aca="false">D1039+E1039*$F$4</f>
        <v>-1.88031024496689</v>
      </c>
      <c r="E1040" s="0" t="n">
        <f aca="false">E1039+($F$5*(1-D1039^2)*E1039-D1039)*$F$4</f>
        <v>0.511264600122061</v>
      </c>
    </row>
    <row r="1041" customFormat="false" ht="13.2" hidden="false" customHeight="false" outlineLevel="0" collapsed="false">
      <c r="A1041" s="0" t="n">
        <v>1032</v>
      </c>
      <c r="B1041" s="0" t="n">
        <f aca="false">B1040+C1040*$F$4</f>
        <v>-1.82573660898992</v>
      </c>
      <c r="C1041" s="0" t="n">
        <f aca="false">C1040+($F$5*(1-B1040^2)*C1040-B1040)*$F$4</f>
        <v>-1.05866848603832</v>
      </c>
      <c r="D1041" s="0" t="n">
        <f aca="false">D1040+E1040*$F$4</f>
        <v>-1.87519759896567</v>
      </c>
      <c r="E1041" s="0" t="n">
        <f aca="false">E1040+($F$5*(1-D1040^2)*E1040-D1040)*$F$4</f>
        <v>0.523585975308276</v>
      </c>
    </row>
    <row r="1042" customFormat="false" ht="13.2" hidden="false" customHeight="false" outlineLevel="0" collapsed="false">
      <c r="A1042" s="0" t="n">
        <v>1033</v>
      </c>
      <c r="B1042" s="0" t="n">
        <f aca="false">B1041+C1041*$F$4</f>
        <v>-1.8363232938503</v>
      </c>
      <c r="C1042" s="0" t="n">
        <f aca="false">C1041+($F$5*(1-B1041^2)*C1041-B1041)*$F$4</f>
        <v>-1.02806008907371</v>
      </c>
      <c r="D1042" s="0" t="n">
        <f aca="false">D1041+E1041*$F$4</f>
        <v>-1.86996173921258</v>
      </c>
      <c r="E1042" s="0" t="n">
        <f aca="false">E1041+($F$5*(1-D1041^2)*E1041-D1041)*$F$4</f>
        <v>0.535750281474157</v>
      </c>
    </row>
    <row r="1043" customFormat="false" ht="13.2" hidden="false" customHeight="false" outlineLevel="0" collapsed="false">
      <c r="A1043" s="0" t="n">
        <v>1034</v>
      </c>
      <c r="B1043" s="0" t="n">
        <f aca="false">B1042+C1042*$F$4</f>
        <v>-1.84660389474104</v>
      </c>
      <c r="C1043" s="0" t="n">
        <f aca="false">C1042+($F$5*(1-B1042^2)*C1042-B1042)*$F$4</f>
        <v>-0.997503635602559</v>
      </c>
      <c r="D1043" s="0" t="n">
        <f aca="false">D1042+E1042*$F$4</f>
        <v>-1.86460423639784</v>
      </c>
      <c r="E1043" s="0" t="n">
        <f aca="false">E1042+($F$5*(1-D1042^2)*E1042-D1042)*$F$4</f>
        <v>0.547761707790153</v>
      </c>
    </row>
    <row r="1044" customFormat="false" ht="13.2" hidden="false" customHeight="false" outlineLevel="0" collapsed="false">
      <c r="A1044" s="0" t="n">
        <v>1035</v>
      </c>
      <c r="B1044" s="0" t="n">
        <f aca="false">B1043+C1043*$F$4</f>
        <v>-1.85657893109707</v>
      </c>
      <c r="C1044" s="0" t="n">
        <f aca="false">C1043+($F$5*(1-B1043^2)*C1043-B1043)*$F$4</f>
        <v>-0.967017947451057</v>
      </c>
      <c r="D1044" s="0" t="n">
        <f aca="false">D1043+E1043*$F$4</f>
        <v>-1.85912661931994</v>
      </c>
      <c r="E1044" s="0" t="n">
        <f aca="false">E1043+($F$5*(1-D1043^2)*E1043-D1043)*$F$4</f>
        <v>0.559624408958048</v>
      </c>
    </row>
    <row r="1045" customFormat="false" ht="13.2" hidden="false" customHeight="false" outlineLevel="0" collapsed="false">
      <c r="A1045" s="0" t="n">
        <v>1036</v>
      </c>
      <c r="B1045" s="0" t="n">
        <f aca="false">B1044+C1044*$F$4</f>
        <v>-1.86624911057158</v>
      </c>
      <c r="C1045" s="0" t="n">
        <f aca="false">C1044+($F$5*(1-B1044^2)*C1044-B1044)*$F$4</f>
        <v>-0.936621248005366</v>
      </c>
      <c r="D1045" s="0" t="n">
        <f aca="false">D1044+E1044*$F$4</f>
        <v>-1.85353037523036</v>
      </c>
      <c r="E1045" s="0" t="n">
        <f aca="false">E1044+($F$5*(1-D1044^2)*E1044-D1044)*$F$4</f>
        <v>0.571342503067223</v>
      </c>
    </row>
    <row r="1046" customFormat="false" ht="13.2" hidden="false" customHeight="false" outlineLevel="0" collapsed="false">
      <c r="A1046" s="0" t="n">
        <v>1037</v>
      </c>
      <c r="B1046" s="0" t="n">
        <f aca="false">B1045+C1045*$F$4</f>
        <v>-1.87561532305163</v>
      </c>
      <c r="C1046" s="0" t="n">
        <f aca="false">C1045+($F$5*(1-B1045^2)*C1045-B1045)*$F$4</f>
        <v>-0.906331139184695</v>
      </c>
      <c r="D1046" s="0" t="n">
        <f aca="false">D1045+E1045*$F$4</f>
        <v>-1.84781695019969</v>
      </c>
      <c r="E1046" s="0" t="n">
        <f aca="false">E1045+($F$5*(1-D1045^2)*E1045-D1045)*$F$4</f>
        <v>0.582920069658062</v>
      </c>
    </row>
    <row r="1047" customFormat="false" ht="13.2" hidden="false" customHeight="false" outlineLevel="0" collapsed="false">
      <c r="A1047" s="0" t="n">
        <v>1038</v>
      </c>
      <c r="B1047" s="0" t="n">
        <f aca="false">B1046+C1046*$F$4</f>
        <v>-1.88467863444348</v>
      </c>
      <c r="C1047" s="0" t="n">
        <f aca="false">C1046+($F$5*(1-B1046^2)*C1046-B1046)*$F$4</f>
        <v>-0.876164581257541</v>
      </c>
      <c r="D1047" s="0" t="n">
        <f aca="false">D1046+E1046*$F$4</f>
        <v>-1.84198774950311</v>
      </c>
      <c r="E1047" s="0" t="n">
        <f aca="false">E1046+($F$5*(1-D1046^2)*E1046-D1046)*$F$4</f>
        <v>0.594361147981717</v>
      </c>
    </row>
    <row r="1048" customFormat="false" ht="13.2" hidden="false" customHeight="false" outlineLevel="0" collapsed="false">
      <c r="A1048" s="0" t="n">
        <v>1039</v>
      </c>
      <c r="B1048" s="0" t="n">
        <f aca="false">B1047+C1047*$F$4</f>
        <v>-1.89344028025605</v>
      </c>
      <c r="C1048" s="0" t="n">
        <f aca="false">C1047+($F$5*(1-B1047^2)*C1047-B1047)*$F$4</f>
        <v>-0.846137875473646</v>
      </c>
      <c r="D1048" s="0" t="n">
        <f aca="false">D1047+E1047*$F$4</f>
        <v>-1.83604413802329</v>
      </c>
      <c r="E1048" s="0" t="n">
        <f aca="false">E1047+($F$5*(1-D1047^2)*E1047-D1047)*$F$4</f>
        <v>0.605669735445768</v>
      </c>
    </row>
    <row r="1049" customFormat="false" ht="13.2" hidden="false" customHeight="false" outlineLevel="0" collapsed="false">
      <c r="A1049" s="0" t="n">
        <v>1040</v>
      </c>
      <c r="B1049" s="0" t="n">
        <f aca="false">B1048+C1048*$F$4</f>
        <v>-1.90190165901079</v>
      </c>
      <c r="C1049" s="0" t="n">
        <f aca="false">C1048+($F$5*(1-B1048^2)*C1048-B1048)*$F$4</f>
        <v>-0.816266649469144</v>
      </c>
      <c r="D1049" s="0" t="n">
        <f aca="false">D1048+E1048*$F$4</f>
        <v>-1.82998744066883</v>
      </c>
      <c r="E1049" s="0" t="n">
        <f aca="false">E1048+($F$5*(1-D1048^2)*E1048-D1048)*$F$4</f>
        <v>0.616849786235583</v>
      </c>
    </row>
    <row r="1050" customFormat="false" ht="13.2" hidden="false" customHeight="false" outlineLevel="0" collapsed="false">
      <c r="A1050" s="0" t="n">
        <v>1041</v>
      </c>
      <c r="B1050" s="0" t="n">
        <f aca="false">B1049+C1049*$F$4</f>
        <v>-1.91006432550548</v>
      </c>
      <c r="C1050" s="0" t="n">
        <f aca="false">C1049+($F$5*(1-B1049^2)*C1049-B1049)*$F$4</f>
        <v>-0.786565845388356</v>
      </c>
      <c r="D1050" s="0" t="n">
        <f aca="false">D1049+E1049*$F$4</f>
        <v>-1.82381894280648</v>
      </c>
      <c r="E1050" s="0" t="n">
        <f aca="false">E1049+($F$5*(1-D1049^2)*E1049-D1049)*$F$4</f>
        <v>0.627905210101481</v>
      </c>
    </row>
    <row r="1051" customFormat="false" ht="13.2" hidden="false" customHeight="false" outlineLevel="0" collapsed="false">
      <c r="A1051" s="0" t="n">
        <v>1042</v>
      </c>
      <c r="B1051" s="0" t="n">
        <f aca="false">B1050+C1050*$F$4</f>
        <v>-1.91792998395936</v>
      </c>
      <c r="C1051" s="0" t="n">
        <f aca="false">C1050+($F$5*(1-B1050^2)*C1050-B1050)*$F$4</f>
        <v>-0.757049710652872</v>
      </c>
      <c r="D1051" s="0" t="n">
        <f aca="false">D1050+E1050*$F$4</f>
        <v>-1.81753989070546</v>
      </c>
      <c r="E1051" s="0" t="n">
        <f aca="false">E1050+($F$5*(1-D1050^2)*E1050-D1050)*$F$4</f>
        <v>0.638839871302135</v>
      </c>
    </row>
    <row r="1052" customFormat="false" ht="13.2" hidden="false" customHeight="false" outlineLevel="0" collapsed="false">
      <c r="A1052" s="0" t="n">
        <v>1043</v>
      </c>
      <c r="B1052" s="0" t="n">
        <f aca="false">B1051+C1051*$F$4</f>
        <v>-1.92550048106589</v>
      </c>
      <c r="C1052" s="0" t="n">
        <f aca="false">C1051+($F$5*(1-B1051^2)*C1051-B1051)*$F$4</f>
        <v>-0.727731791296983</v>
      </c>
      <c r="D1052" s="0" t="n">
        <f aca="false">D1051+E1051*$F$4</f>
        <v>-1.81115149199244</v>
      </c>
      <c r="E1052" s="0" t="n">
        <f aca="false">E1051+($F$5*(1-D1051^2)*E1051-D1051)*$F$4</f>
        <v>0.649657587694933</v>
      </c>
    </row>
    <row r="1053" customFormat="false" ht="13.2" hidden="false" customHeight="false" outlineLevel="0" collapsed="false">
      <c r="A1053" s="0" t="n">
        <v>1044</v>
      </c>
      <c r="B1053" s="0" t="n">
        <f aca="false">B1052+C1052*$F$4</f>
        <v>-1.93277779897886</v>
      </c>
      <c r="C1053" s="0" t="n">
        <f aca="false">C1052+($F$5*(1-B1052^2)*C1052-B1052)*$F$4</f>
        <v>-0.698624927778104</v>
      </c>
      <c r="D1053" s="0" t="n">
        <f aca="false">D1052+E1052*$F$4</f>
        <v>-1.80465491611549</v>
      </c>
      <c r="E1053" s="0" t="n">
        <f aca="false">E1052+($F$5*(1-D1052^2)*E1052-D1052)*$F$4</f>
        <v>0.660362129964348</v>
      </c>
    </row>
    <row r="1054" customFormat="false" ht="13.2" hidden="false" customHeight="false" outlineLevel="0" collapsed="false">
      <c r="A1054" s="0" t="n">
        <v>1045</v>
      </c>
      <c r="B1054" s="0" t="n">
        <f aca="false">B1053+C1053*$F$4</f>
        <v>-1.93976404825664</v>
      </c>
      <c r="C1054" s="0" t="n">
        <f aca="false">C1053+($F$5*(1-B1053^2)*C1053-B1053)*$F$4</f>
        <v>-0.669741253161777</v>
      </c>
      <c r="D1054" s="0" t="n">
        <f aca="false">D1053+E1053*$F$4</f>
        <v>-1.79805129481585</v>
      </c>
      <c r="E1054" s="0" t="n">
        <f aca="false">E1053+($F$5*(1-D1053^2)*E1053-D1053)*$F$4</f>
        <v>0.670957220979688</v>
      </c>
    </row>
    <row r="1055" customFormat="false" ht="13.2" hidden="false" customHeight="false" outlineLevel="0" collapsed="false">
      <c r="A1055" s="0" t="n">
        <v>1046</v>
      </c>
      <c r="B1055" s="0" t="n">
        <f aca="false">B1054+C1054*$F$4</f>
        <v>-1.94646146078826</v>
      </c>
      <c r="C1055" s="0" t="n">
        <f aca="false">C1054+($F$5*(1-B1054^2)*C1054-B1054)*$F$4</f>
        <v>-0.641092193572943</v>
      </c>
      <c r="D1055" s="0" t="n">
        <f aca="false">D1054+E1054*$F$4</f>
        <v>-1.79134172260605</v>
      </c>
      <c r="E1055" s="0" t="n">
        <f aca="false">E1054+($F$5*(1-D1054^2)*E1054-D1054)*$F$4</f>
        <v>0.681446535273903</v>
      </c>
    </row>
    <row r="1056" customFormat="false" ht="13.2" hidden="false" customHeight="false" outlineLevel="0" collapsed="false">
      <c r="A1056" s="0" t="n">
        <v>1047</v>
      </c>
      <c r="B1056" s="0" t="n">
        <f aca="false">B1055+C1055*$F$4</f>
        <v>-1.95287238272399</v>
      </c>
      <c r="C1056" s="0" t="n">
        <f aca="false">C1055+($F$5*(1-B1055^2)*C1055-B1055)*$F$4</f>
        <v>-0.612688470798584</v>
      </c>
      <c r="D1056" s="0" t="n">
        <f aca="false">D1055+E1055*$F$4</f>
        <v>-1.78452725725331</v>
      </c>
      <c r="E1056" s="0" t="n">
        <f aca="false">E1055+($F$5*(1-D1055^2)*E1055-D1055)*$F$4</f>
        <v>0.691833698635451</v>
      </c>
    </row>
    <row r="1057" customFormat="false" ht="13.2" hidden="false" customHeight="false" outlineLevel="0" collapsed="false">
      <c r="A1057" s="0" t="n">
        <v>1048</v>
      </c>
      <c r="B1057" s="0" t="n">
        <f aca="false">B1056+C1056*$F$4</f>
        <v>-1.95899926743198</v>
      </c>
      <c r="C1057" s="0" t="n">
        <f aca="false">C1056+($F$5*(1-B1056^2)*C1056-B1056)*$F$4</f>
        <v>-0.58454010692141</v>
      </c>
      <c r="D1057" s="0" t="n">
        <f aca="false">D1056+E1056*$F$4</f>
        <v>-1.77760892026696</v>
      </c>
      <c r="E1057" s="0" t="n">
        <f aca="false">E1056+($F$5*(1-D1056^2)*E1056-D1056)*$F$4</f>
        <v>0.702122287805542</v>
      </c>
    </row>
    <row r="1058" customFormat="false" ht="13.2" hidden="false" customHeight="false" outlineLevel="0" collapsed="false">
      <c r="A1058" s="0" t="n">
        <v>1049</v>
      </c>
      <c r="B1058" s="0" t="n">
        <f aca="false">B1057+C1057*$F$4</f>
        <v>-1.96484466850119</v>
      </c>
      <c r="C1058" s="0" t="n">
        <f aca="false">C1057+($F$5*(1-B1057^2)*C1057-B1057)*$F$4</f>
        <v>-0.556656430860084</v>
      </c>
      <c r="D1058" s="0" t="n">
        <f aca="false">D1057+E1057*$F$4</f>
        <v>-1.7705876973889</v>
      </c>
      <c r="E1058" s="0" t="n">
        <f aca="false">E1057+($F$5*(1-D1057^2)*E1057-D1057)*$F$4</f>
        <v>0.712315830273367</v>
      </c>
    </row>
    <row r="1059" customFormat="false" ht="13.2" hidden="false" customHeight="false" outlineLevel="0" collapsed="false">
      <c r="A1059" s="0" t="n">
        <v>1050</v>
      </c>
      <c r="B1059" s="0" t="n">
        <f aca="false">B1058+C1058*$F$4</f>
        <v>-1.97041123280979</v>
      </c>
      <c r="C1059" s="0" t="n">
        <f aca="false">C1058+($F$5*(1-B1058^2)*C1058-B1058)*$F$4</f>
        <v>-0.529046086688336</v>
      </c>
      <c r="D1059" s="0" t="n">
        <f aca="false">D1058+E1058*$F$4</f>
        <v>-1.76346453908617</v>
      </c>
      <c r="E1059" s="0" t="n">
        <f aca="false">E1058+($F$5*(1-D1058^2)*E1058-D1058)*$F$4</f>
        <v>0.722417804162261</v>
      </c>
    </row>
    <row r="1060" customFormat="false" ht="13.2" hidden="false" customHeight="false" outlineLevel="0" collapsed="false">
      <c r="A1060" s="0" t="n">
        <v>1051</v>
      </c>
      <c r="B1060" s="0" t="n">
        <f aca="false">B1059+C1059*$F$4</f>
        <v>-1.97570169367667</v>
      </c>
      <c r="C1060" s="0" t="n">
        <f aca="false">C1059+($F$5*(1-B1059^2)*C1059-B1059)*$F$4</f>
        <v>-0.501717043603353</v>
      </c>
      <c r="D1060" s="0" t="n">
        <f aca="false">D1059+E1059*$F$4</f>
        <v>-1.75624036104455</v>
      </c>
      <c r="E1060" s="0" t="n">
        <f aca="false">E1059+($F$5*(1-D1059^2)*E1059-D1059)*$F$4</f>
        <v>0.732431638199997</v>
      </c>
    </row>
    <row r="1061" customFormat="false" ht="13.2" hidden="false" customHeight="false" outlineLevel="0" collapsed="false">
      <c r="A1061" s="0" t="n">
        <v>1052</v>
      </c>
      <c r="B1061" s="0" t="n">
        <f aca="false">B1060+C1060*$F$4</f>
        <v>-1.98071886411271</v>
      </c>
      <c r="C1061" s="0" t="n">
        <f aca="false">C1060+($F$5*(1-B1060^2)*C1060-B1060)*$F$4</f>
        <v>-0.474676607412794</v>
      </c>
      <c r="D1061" s="0" t="n">
        <f aca="false">D1060+E1060*$F$4</f>
        <v>-1.74891604466255</v>
      </c>
      <c r="E1061" s="0" t="n">
        <f aca="false">E1060+($F$5*(1-D1060^2)*E1060-D1060)*$F$4</f>
        <v>0.742360711766753</v>
      </c>
    </row>
    <row r="1062" customFormat="false" ht="13.2" hidden="false" customHeight="false" outlineLevel="0" collapsed="false">
      <c r="A1062" s="0" t="n">
        <v>1053</v>
      </c>
      <c r="B1062" s="0" t="n">
        <f aca="false">B1061+C1061*$F$4</f>
        <v>-1.98546563018684</v>
      </c>
      <c r="C1062" s="0" t="n">
        <f aca="false">C1061+($F$5*(1-B1061^2)*C1061-B1061)*$F$4</f>
        <v>-0.447931433409774</v>
      </c>
      <c r="D1062" s="0" t="n">
        <f aca="false">D1061+E1061*$F$4</f>
        <v>-1.74149243754488</v>
      </c>
      <c r="E1062" s="0" t="n">
        <f aca="false">E1061+($F$5*(1-D1061^2)*E1061-D1061)*$F$4</f>
        <v>0.752208355014543</v>
      </c>
    </row>
    <row r="1063" customFormat="false" ht="13.2" hidden="false" customHeight="false" outlineLevel="0" collapsed="false">
      <c r="A1063" s="0" t="n">
        <v>1054</v>
      </c>
      <c r="B1063" s="0" t="n">
        <f aca="false">B1062+C1062*$F$4</f>
        <v>-1.98994494452093</v>
      </c>
      <c r="C1063" s="0" t="n">
        <f aca="false">C1062+($F$5*(1-B1062^2)*C1062-B1062)*$F$4</f>
        <v>-0.421487540505955</v>
      </c>
      <c r="D1063" s="0" t="n">
        <f aca="false">D1062+E1062*$F$4</f>
        <v>-1.73397035399473</v>
      </c>
      <c r="E1063" s="0" t="n">
        <f aca="false">E1062+($F$5*(1-D1062^2)*E1062-D1062)*$F$4</f>
        <v>0.761977849052188</v>
      </c>
    </row>
    <row r="1064" customFormat="false" ht="13.2" hidden="false" customHeight="false" outlineLevel="0" collapsed="false">
      <c r="A1064" s="0" t="n">
        <v>1055</v>
      </c>
      <c r="B1064" s="0" t="n">
        <f aca="false">B1063+C1063*$F$4</f>
        <v>-1.99415981992599</v>
      </c>
      <c r="C1064" s="0" t="n">
        <f aca="false">C1063+($F$5*(1-B1063^2)*C1063-B1063)*$F$4</f>
        <v>-0.395350326494549</v>
      </c>
      <c r="D1064" s="0" t="n">
        <f aca="false">D1063+E1063*$F$4</f>
        <v>-1.72635057550421</v>
      </c>
      <c r="E1064" s="0" t="n">
        <f aca="false">E1063+($F$5*(1-D1063^2)*E1063-D1063)*$F$4</f>
        <v>0.771672426190176</v>
      </c>
    </row>
    <row r="1065" customFormat="false" ht="13.2" hidden="false" customHeight="false" outlineLevel="0" collapsed="false">
      <c r="A1065" s="0" t="n">
        <v>1056</v>
      </c>
      <c r="B1065" s="0" t="n">
        <f aca="false">B1064+C1064*$F$4</f>
        <v>-1.99811332319094</v>
      </c>
      <c r="C1065" s="0" t="n">
        <f aca="false">C1064+($F$5*(1-B1064^2)*C1064-B1064)*$F$4</f>
        <v>-0.369524584317393</v>
      </c>
      <c r="D1065" s="0" t="n">
        <f aca="false">D1064+E1064*$F$4</f>
        <v>-1.71863385124231</v>
      </c>
      <c r="E1065" s="0" t="n">
        <f aca="false">E1064+($F$5*(1-D1064^2)*E1064-D1064)*$F$4</f>
        <v>0.781295270240034</v>
      </c>
    </row>
    <row r="1066" customFormat="false" ht="13.2" hidden="false" customHeight="false" outlineLevel="0" collapsed="false">
      <c r="A1066" s="0" t="n">
        <v>1057</v>
      </c>
      <c r="B1066" s="0" t="n">
        <f aca="false">B1065+C1065*$F$4</f>
        <v>-2.00180856903411</v>
      </c>
      <c r="C1066" s="0" t="n">
        <f aca="false">C1065+($F$5*(1-B1065^2)*C1065-B1065)*$F$4</f>
        <v>-0.34401451921329</v>
      </c>
      <c r="D1066" s="0" t="n">
        <f aca="false">D1065+E1065*$F$4</f>
        <v>-1.71082089853991</v>
      </c>
      <c r="E1066" s="0" t="n">
        <f aca="false">E1065+($F$5*(1-D1065^2)*E1065-D1065)*$F$4</f>
        <v>0.790849516863047</v>
      </c>
    </row>
    <row r="1067" customFormat="false" ht="13.2" hidden="false" customHeight="false" outlineLevel="0" collapsed="false">
      <c r="A1067" s="0" t="n">
        <v>1058</v>
      </c>
      <c r="B1067" s="0" t="n">
        <f aca="false">B1066+C1066*$F$4</f>
        <v>-2.00524871422625</v>
      </c>
      <c r="C1067" s="0" t="n">
        <f aca="false">C1066+($F$5*(1-B1066^2)*C1066-B1066)*$F$4</f>
        <v>-0.318823766628392</v>
      </c>
      <c r="D1067" s="0" t="n">
        <f aca="false">D1066+E1066*$F$4</f>
        <v>-1.70291240337128</v>
      </c>
      <c r="E1067" s="0" t="n">
        <f aca="false">E1066+($F$5*(1-D1066^2)*E1066-D1066)*$F$4</f>
        <v>0.800338253963445</v>
      </c>
    </row>
    <row r="1068" customFormat="false" ht="13.2" hidden="false" customHeight="false" outlineLevel="0" collapsed="false">
      <c r="A1068" s="0" t="n">
        <v>1059</v>
      </c>
      <c r="B1068" s="0" t="n">
        <f aca="false">B1067+C1067*$F$4</f>
        <v>-2.00843695189253</v>
      </c>
      <c r="C1068" s="0" t="n">
        <f aca="false">C1067+($F$5*(1-B1067^2)*C1067-B1067)*$F$4</f>
        <v>-0.293955410773531</v>
      </c>
      <c r="D1068" s="0" t="n">
        <f aca="false">D1067+E1067*$F$4</f>
        <v>-1.69490902083164</v>
      </c>
      <c r="E1068" s="0" t="n">
        <f aca="false">E1067+($F$5*(1-D1067^2)*E1067-D1067)*$F$4</f>
        <v>0.809764522121391</v>
      </c>
    </row>
    <row r="1069" customFormat="false" ht="13.2" hidden="false" customHeight="false" outlineLevel="0" collapsed="false">
      <c r="A1069" s="0" t="n">
        <v>1060</v>
      </c>
      <c r="B1069" s="0" t="n">
        <f aca="false">B1068+C1068*$F$4</f>
        <v>-2.01137650600026</v>
      </c>
      <c r="C1069" s="0" t="n">
        <f aca="false">C1068+($F$5*(1-B1068^2)*C1068-B1068)*$F$4</f>
        <v>-0.269412003717916</v>
      </c>
      <c r="D1069" s="0" t="n">
        <f aca="false">D1068+E1068*$F$4</f>
        <v>-1.68681137561043</v>
      </c>
      <c r="E1069" s="0" t="n">
        <f aca="false">E1068+($F$5*(1-D1068^2)*E1068-D1068)*$F$4</f>
        <v>0.819131315061324</v>
      </c>
    </row>
    <row r="1070" customFormat="false" ht="13.2" hidden="false" customHeight="false" outlineLevel="0" collapsed="false">
      <c r="A1070" s="0" t="n">
        <v>1061</v>
      </c>
      <c r="B1070" s="0" t="n">
        <f aca="false">B1069+C1069*$F$4</f>
        <v>-2.01407062603744</v>
      </c>
      <c r="C1070" s="0" t="n">
        <f aca="false">C1069+($F$5*(1-B1069^2)*C1069-B1069)*$F$4</f>
        <v>-0.245195584913515</v>
      </c>
      <c r="D1070" s="0" t="n">
        <f aca="false">D1069+E1069*$F$4</f>
        <v>-1.67862006245982</v>
      </c>
      <c r="E1070" s="0" t="n">
        <f aca="false">E1069+($F$5*(1-D1069^2)*E1069-D1069)*$F$4</f>
        <v>0.82844158015144</v>
      </c>
    </row>
    <row r="1071" customFormat="false" ht="13.2" hidden="false" customHeight="false" outlineLevel="0" collapsed="false">
      <c r="A1071" s="0" t="n">
        <v>1062</v>
      </c>
      <c r="B1071" s="0" t="n">
        <f aca="false">B1070+C1070*$F$4</f>
        <v>-2.01652258188658</v>
      </c>
      <c r="C1071" s="0" t="n">
        <f aca="false">C1070+($F$5*(1-B1070^2)*C1070-B1070)*$F$4</f>
        <v>-0.221307701049615</v>
      </c>
      <c r="D1071" s="0" t="n">
        <f aca="false">D1070+E1070*$F$4</f>
        <v>-1.6703356466583</v>
      </c>
      <c r="E1071" s="0" t="n">
        <f aca="false">E1070+($F$5*(1-D1070^2)*E1070-D1070)*$F$4</f>
        <v>0.837698218930282</v>
      </c>
    </row>
    <row r="1072" customFormat="false" ht="13.2" hidden="false" customHeight="false" outlineLevel="0" collapsed="false">
      <c r="A1072" s="0" t="n">
        <v>1063</v>
      </c>
      <c r="B1072" s="0" t="n">
        <f aca="false">B1071+C1071*$F$4</f>
        <v>-2.01873565889708</v>
      </c>
      <c r="C1072" s="0" t="n">
        <f aca="false">C1071+($F$5*(1-B1071^2)*C1071-B1071)*$F$4</f>
        <v>-0.197749426142483</v>
      </c>
      <c r="D1072" s="0" t="n">
        <f aca="false">D1071+E1071*$F$4</f>
        <v>-1.661958664469</v>
      </c>
      <c r="E1072" s="0" t="n">
        <f aca="false">E1071+($F$5*(1-D1071^2)*E1071-D1071)*$F$4</f>
        <v>0.846904087656622</v>
      </c>
    </row>
    <row r="1073" customFormat="false" ht="13.2" hidden="false" customHeight="false" outlineLevel="0" collapsed="false">
      <c r="A1073" s="0" t="n">
        <v>1064</v>
      </c>
      <c r="B1073" s="0" t="n">
        <f aca="false">B1072+C1072*$F$4</f>
        <v>-2.0207131531585</v>
      </c>
      <c r="C1073" s="0" t="n">
        <f aca="false">C1072+($F$5*(1-B1072^2)*C1072-B1072)*$F$4</f>
        <v>-0.174521381770593</v>
      </c>
      <c r="D1073" s="0" t="n">
        <f aca="false">D1072+E1072*$F$4</f>
        <v>-1.65348962359243</v>
      </c>
      <c r="E1073" s="0" t="n">
        <f aca="false">E1072+($F$5*(1-D1072^2)*E1072-D1072)*$F$4</f>
        <v>0.856061997879</v>
      </c>
    </row>
    <row r="1074" customFormat="false" ht="13.2" hidden="false" customHeight="false" outlineLevel="0" collapsed="false">
      <c r="A1074" s="0" t="n">
        <v>1065</v>
      </c>
      <c r="B1074" s="0" t="n">
        <f aca="false">B1073+C1073*$F$4</f>
        <v>-2.02245836697621</v>
      </c>
      <c r="C1074" s="0" t="n">
        <f aca="false">C1073+($F$5*(1-B1073^2)*C1073-B1073)*$F$4</f>
        <v>-0.151623757371592</v>
      </c>
      <c r="D1074" s="0" t="n">
        <f aca="false">D1073+E1073*$F$4</f>
        <v>-1.64492900361364</v>
      </c>
      <c r="E1074" s="0" t="n">
        <f aca="false">E1073+($F$5*(1-D1073^2)*E1073-D1073)*$F$4</f>
        <v>0.865174717021451</v>
      </c>
    </row>
    <row r="1075" customFormat="false" ht="13.2" hidden="false" customHeight="false" outlineLevel="0" collapsed="false">
      <c r="A1075" s="0" t="n">
        <v>1066</v>
      </c>
      <c r="B1075" s="0" t="n">
        <f aca="false">B1074+C1074*$F$4</f>
        <v>-2.02397460454992</v>
      </c>
      <c r="C1075" s="0" t="n">
        <f aca="false">C1074+($F$5*(1-B1074^2)*C1074-B1074)*$F$4</f>
        <v>-0.129056330522924</v>
      </c>
      <c r="D1075" s="0" t="n">
        <f aca="false">D1074+E1074*$F$4</f>
        <v>-1.63627725644343</v>
      </c>
      <c r="E1075" s="0" t="n">
        <f aca="false">E1074+($F$5*(1-D1074^2)*E1074-D1074)*$F$4</f>
        <v>0.874244968982131</v>
      </c>
    </row>
    <row r="1076" customFormat="false" ht="13.2" hidden="false" customHeight="false" outlineLevel="0" collapsed="false">
      <c r="A1076" s="0" t="n">
        <v>1067</v>
      </c>
      <c r="B1076" s="0" t="n">
        <f aca="false">B1075+C1075*$F$4</f>
        <v>-2.02526516785515</v>
      </c>
      <c r="C1076" s="0" t="n">
        <f aca="false">C1075+($F$5*(1-B1075^2)*C1075-B1075)*$F$4</f>
        <v>-0.106818487133741</v>
      </c>
      <c r="D1076" s="0" t="n">
        <f aca="false">D1075+E1075*$F$4</f>
        <v>-1.62753480675361</v>
      </c>
      <c r="E1076" s="0" t="n">
        <f aca="false">E1075+($F$5*(1-D1075^2)*E1075-D1075)*$F$4</f>
        <v>0.88327543474172</v>
      </c>
    </row>
    <row r="1077" customFormat="false" ht="13.2" hidden="false" customHeight="false" outlineLevel="0" collapsed="false">
      <c r="A1077" s="0" t="n">
        <v>1068</v>
      </c>
      <c r="B1077" s="0" t="n">
        <f aca="false">B1076+C1076*$F$4</f>
        <v>-2.02633335272649</v>
      </c>
      <c r="C1077" s="0" t="n">
        <f aca="false">C1076+($F$5*(1-B1076^2)*C1076-B1076)*$F$4</f>
        <v>-0.0849092414814998</v>
      </c>
      <c r="D1077" s="0" t="n">
        <f aca="false">D1076+E1076*$F$4</f>
        <v>-1.61870205240619</v>
      </c>
      <c r="E1077" s="0" t="n">
        <f aca="false">E1076+($F$5*(1-D1076^2)*E1076-D1076)*$F$4</f>
        <v>0.892268752978603</v>
      </c>
    </row>
    <row r="1078" customFormat="false" ht="13.2" hidden="false" customHeight="false" outlineLevel="0" collapsed="false">
      <c r="A1078" s="0" t="n">
        <v>1069</v>
      </c>
      <c r="B1078" s="0" t="n">
        <f aca="false">B1077+C1077*$F$4</f>
        <v>-2.0271824451413</v>
      </c>
      <c r="C1078" s="0" t="n">
        <f aca="false">C1077+($F$5*(1-B1077^2)*C1077-B1077)*$F$4</f>
        <v>-0.0633272560322565</v>
      </c>
      <c r="D1078" s="0" t="n">
        <f aca="false">D1077+E1077*$F$4</f>
        <v>-1.6097793648764</v>
      </c>
      <c r="E1078" s="0" t="n">
        <f aca="false">E1077+($F$5*(1-D1077^2)*E1077-D1077)*$F$4</f>
        <v>0.901227520688002</v>
      </c>
    </row>
    <row r="1079" customFormat="false" ht="13.2" hidden="false" customHeight="false" outlineLevel="0" collapsed="false">
      <c r="A1079" s="0" t="n">
        <v>1070</v>
      </c>
      <c r="B1079" s="0" t="n">
        <f aca="false">B1078+C1078*$F$4</f>
        <v>-2.02781571770163</v>
      </c>
      <c r="C1079" s="0" t="n">
        <f aca="false">C1078+($F$5*(1-B1078^2)*C1078-B1078)*$F$4</f>
        <v>-0.0420708609891983</v>
      </c>
      <c r="D1079" s="0" t="n">
        <f aca="false">D1078+E1078*$F$4</f>
        <v>-1.60076708966952</v>
      </c>
      <c r="E1079" s="0" t="n">
        <f aca="false">E1078+($F$5*(1-D1078^2)*E1078-D1078)*$F$4</f>
        <v>0.910154293802342</v>
      </c>
    </row>
    <row r="1080" customFormat="false" ht="13.2" hidden="false" customHeight="false" outlineLevel="0" collapsed="false">
      <c r="A1080" s="0" t="n">
        <v>1071</v>
      </c>
      <c r="B1080" s="0" t="n">
        <f aca="false">B1079+C1079*$F$4</f>
        <v>-2.02823642631152</v>
      </c>
      <c r="C1080" s="0" t="n">
        <f aca="false">C1079+($F$5*(1-B1079^2)*C1079-B1079)*$F$4</f>
        <v>-0.0211380735193867</v>
      </c>
      <c r="D1080" s="0" t="n">
        <f aca="false">D1079+E1079*$F$4</f>
        <v>-1.5916655467315</v>
      </c>
      <c r="E1080" s="0" t="n">
        <f aca="false">E1079+($F$5*(1-D1079^2)*E1079-D1079)*$F$4</f>
        <v>0.919051587810281</v>
      </c>
    </row>
    <row r="1081" customFormat="false" ht="13.2" hidden="false" customHeight="false" outlineLevel="0" collapsed="false">
      <c r="A1081" s="0" t="n">
        <v>1072</v>
      </c>
      <c r="B1081" s="0" t="n">
        <f aca="false">B1080+C1080*$F$4</f>
        <v>-2.02844780704671</v>
      </c>
      <c r="C1081" s="0" t="n">
        <f aca="false">C1080+($F$5*(1-B1080^2)*C1080-B1080)*$F$4</f>
        <v>-0.000526616613891688</v>
      </c>
      <c r="D1081" s="0" t="n">
        <f aca="false">D1080+E1080*$F$4</f>
        <v>-1.5824750308534</v>
      </c>
      <c r="E1081" s="0" t="n">
        <f aca="false">E1080+($F$5*(1-D1080^2)*E1080-D1080)*$F$4</f>
        <v>0.927921878371921</v>
      </c>
    </row>
    <row r="1082" customFormat="false" ht="13.2" hidden="false" customHeight="false" outlineLevel="0" collapsed="false">
      <c r="A1082" s="0" t="n">
        <v>1073</v>
      </c>
      <c r="B1082" s="0" t="n">
        <f aca="false">B1081+C1081*$F$4</f>
        <v>-2.02845307321285</v>
      </c>
      <c r="C1082" s="0" t="n">
        <f aca="false">C1081+($F$5*(1-B1081^2)*C1081-B1081)*$F$4</f>
        <v>0.0197660624584357</v>
      </c>
      <c r="D1082" s="0" t="n">
        <f aca="false">D1081+E1081*$F$4</f>
        <v>-1.57319581206968</v>
      </c>
      <c r="E1082" s="0" t="n">
        <f aca="false">E1081+($F$5*(1-D1081^2)*E1081-D1081)*$F$4</f>
        <v>0.93676760192786</v>
      </c>
    </row>
    <row r="1083" customFormat="false" ht="13.2" hidden="false" customHeight="false" outlineLevel="0" collapsed="false">
      <c r="A1083" s="0" t="n">
        <v>1074</v>
      </c>
      <c r="B1083" s="0" t="n">
        <f aca="false">B1082+C1082*$F$4</f>
        <v>-2.02825541258827</v>
      </c>
      <c r="C1083" s="0" t="n">
        <f aca="false">C1082+($F$5*(1-B1082^2)*C1082-B1082)*$F$4</f>
        <v>0.0397427741384576</v>
      </c>
      <c r="D1083" s="0" t="n">
        <f aca="false">D1082+E1082*$F$4</f>
        <v>-1.5638281360504</v>
      </c>
      <c r="E1083" s="0" t="n">
        <f aca="false">E1082+($F$5*(1-D1082^2)*E1082-D1082)*$F$4</f>
        <v>0.945591156299816</v>
      </c>
    </row>
    <row r="1084" customFormat="false" ht="13.2" hidden="false" customHeight="false" outlineLevel="0" collapsed="false">
      <c r="A1084" s="0" t="n">
        <v>1075</v>
      </c>
      <c r="B1084" s="0" t="n">
        <f aca="false">B1083+C1083*$F$4</f>
        <v>-2.02785798484688</v>
      </c>
      <c r="C1084" s="0" t="n">
        <f aca="false">C1083+($F$5*(1-B1083^2)*C1083-B1083)*$F$4</f>
        <v>0.0594065690357866</v>
      </c>
      <c r="D1084" s="0" t="n">
        <f aca="false">D1083+E1083*$F$4</f>
        <v>-1.5543722244874</v>
      </c>
      <c r="E1084" s="0" t="n">
        <f aca="false">E1083+($F$5*(1-D1083^2)*E1083-D1083)*$F$4</f>
        <v>0.954394901280669</v>
      </c>
    </row>
    <row r="1085" customFormat="false" ht="13.2" hidden="false" customHeight="false" outlineLevel="0" collapsed="false">
      <c r="A1085" s="0" t="n">
        <v>1076</v>
      </c>
      <c r="B1085" s="0" t="n">
        <f aca="false">B1084+C1084*$F$4</f>
        <v>-2.02726391915652</v>
      </c>
      <c r="C1085" s="0" t="n">
        <f aca="false">C1084+($F$5*(1-B1084^2)*C1084-B1084)*$F$4</f>
        <v>0.0787607208852345</v>
      </c>
      <c r="D1085" s="0" t="n">
        <f aca="false">D1084+E1084*$F$4</f>
        <v>-1.5448282754746</v>
      </c>
      <c r="E1085" s="0" t="n">
        <f aca="false">E1084+($F$5*(1-D1084^2)*E1084-D1084)*$F$4</f>
        <v>0.963181159211842</v>
      </c>
    </row>
    <row r="1086" customFormat="false" ht="13.2" hidden="false" customHeight="false" outlineLevel="0" collapsed="false">
      <c r="A1086" s="0" t="n">
        <v>1077</v>
      </c>
      <c r="B1086" s="0" t="n">
        <f aca="false">B1085+C1085*$F$4</f>
        <v>-2.02647631194767</v>
      </c>
      <c r="C1086" s="0" t="n">
        <f aca="false">C1085+($F$5*(1-B1085^2)*C1085-B1085)*$F$4</f>
        <v>0.0978087100223803</v>
      </c>
      <c r="D1086" s="0" t="n">
        <f aca="false">D1085+E1085*$F$4</f>
        <v>-1.53519646388248</v>
      </c>
      <c r="E1086" s="0" t="n">
        <f aca="false">E1085+($F$5*(1-D1085^2)*E1085-D1085)*$F$4</f>
        <v>0.971952215546025</v>
      </c>
    </row>
    <row r="1087" customFormat="false" ht="13.2" hidden="false" customHeight="false" outlineLevel="0" collapsed="false">
      <c r="A1087" s="0" t="n">
        <v>1078</v>
      </c>
      <c r="B1087" s="0" t="n">
        <f aca="false">B1086+C1086*$F$4</f>
        <v>-2.02549822484745</v>
      </c>
      <c r="C1087" s="0" t="n">
        <f aca="false">C1086+($F$5*(1-B1086^2)*C1086-B1086)*$F$4</f>
        <v>0.116554207396037</v>
      </c>
      <c r="D1087" s="0" t="n">
        <f aca="false">D1086+E1086*$F$4</f>
        <v>-1.52547694172702</v>
      </c>
      <c r="E1087" s="0" t="n">
        <f aca="false">E1086+($F$5*(1-D1086^2)*E1086-D1086)*$F$4</f>
        <v>0.980710319393313</v>
      </c>
    </row>
    <row r="1088" customFormat="false" ht="13.2" hidden="false" customHeight="false" outlineLevel="0" collapsed="false">
      <c r="A1088" s="0" t="n">
        <v>1079</v>
      </c>
      <c r="B1088" s="0" t="n">
        <f aca="false">B1087+C1087*$F$4</f>
        <v>-2.02433268277349</v>
      </c>
      <c r="C1088" s="0" t="n">
        <f aca="false">C1087+($F$5*(1-B1087^2)*C1087-B1087)*$F$4</f>
        <v>0.13500105913172</v>
      </c>
      <c r="D1088" s="0" t="n">
        <f aca="false">D1087+E1087*$F$4</f>
        <v>-1.51566983853308</v>
      </c>
      <c r="E1088" s="0" t="n">
        <f aca="false">E1087+($F$5*(1-D1087^2)*E1087-D1087)*$F$4</f>
        <v>0.989457684048907</v>
      </c>
    </row>
    <row r="1089" customFormat="false" ht="13.2" hidden="false" customHeight="false" outlineLevel="0" collapsed="false">
      <c r="A1089" s="0" t="n">
        <v>1080</v>
      </c>
      <c r="B1089" s="0" t="n">
        <f aca="false">B1088+C1088*$F$4</f>
        <v>-2.02298267218217</v>
      </c>
      <c r="C1089" s="0" t="n">
        <f aca="false">C1088+($F$5*(1-B1088^2)*C1088-B1088)*$F$4</f>
        <v>0.153153271656795</v>
      </c>
      <c r="D1089" s="0" t="n">
        <f aca="false">D1088+E1088*$F$4</f>
        <v>-1.5057752616926</v>
      </c>
      <c r="E1089" s="0" t="n">
        <f aca="false">E1088+($F$5*(1-D1088^2)*E1088-D1088)*$F$4</f>
        <v>0.998196487500572</v>
      </c>
    </row>
    <row r="1090" customFormat="false" ht="13.2" hidden="false" customHeight="false" outlineLevel="0" collapsed="false">
      <c r="A1090" s="0" t="n">
        <v>1081</v>
      </c>
      <c r="B1090" s="0" t="n">
        <f aca="false">B1089+C1089*$F$4</f>
        <v>-2.0214511394656</v>
      </c>
      <c r="C1090" s="0" t="n">
        <f aca="false">C1089+($F$5*(1-B1089^2)*C1089-B1089)*$F$4</f>
        <v>0.171014997394786</v>
      </c>
      <c r="D1090" s="0" t="n">
        <f aca="false">D1089+E1089*$F$4</f>
        <v>-1.49579329681759</v>
      </c>
      <c r="E1090" s="0" t="n">
        <f aca="false">E1089+($F$5*(1-D1089^2)*E1089-D1089)*$F$4</f>
        <v>1.00692887291411</v>
      </c>
    </row>
    <row r="1091" customFormat="false" ht="13.2" hidden="false" customHeight="false" outlineLevel="0" collapsed="false">
      <c r="A1091" s="0" t="n">
        <v>1082</v>
      </c>
      <c r="B1091" s="0" t="n">
        <f aca="false">B1090+C1090*$F$4</f>
        <v>-2.01974098949165</v>
      </c>
      <c r="C1091" s="0" t="n">
        <f aca="false">C1090+($F$5*(1-B1090^2)*C1090-B1090)*$F$4</f>
        <v>0.188590521033385</v>
      </c>
      <c r="D1091" s="0" t="n">
        <f aca="false">D1090+E1090*$F$4</f>
        <v>-1.48572400808845</v>
      </c>
      <c r="E1091" s="0" t="n">
        <f aca="false">E1090+($F$5*(1-D1090^2)*E1090-D1090)*$F$4</f>
        <v>1.01565694909515</v>
      </c>
    </row>
    <row r="1092" customFormat="false" ht="13.2" hidden="false" customHeight="false" outlineLevel="0" collapsed="false">
      <c r="A1092" s="0" t="n">
        <v>1083</v>
      </c>
      <c r="B1092" s="0" t="n">
        <f aca="false">B1091+C1091*$F$4</f>
        <v>-2.01785508428132</v>
      </c>
      <c r="C1092" s="0" t="n">
        <f aca="false">C1091+($F$5*(1-B1091^2)*C1091-B1091)*$F$4</f>
        <v>0.205884246368006</v>
      </c>
      <c r="D1092" s="0" t="n">
        <f aca="false">D1091+E1091*$F$4</f>
        <v>-1.4755674385975</v>
      </c>
      <c r="E1092" s="0" t="n">
        <f aca="false">E1091+($F$5*(1-D1091^2)*E1091-D1091)*$F$4</f>
        <v>1.02438279092558</v>
      </c>
    </row>
    <row r="1093" customFormat="false" ht="13.2" hidden="false" customHeight="false" outlineLevel="0" collapsed="false">
      <c r="A1093" s="0" t="n">
        <v>1084</v>
      </c>
      <c r="B1093" s="0" t="n">
        <f aca="false">B1092+C1092*$F$4</f>
        <v>-2.01579624181764</v>
      </c>
      <c r="C1093" s="0" t="n">
        <f aca="false">C1092+($F$5*(1-B1092^2)*C1092-B1092)*$F$4</f>
        <v>0.222900683720235</v>
      </c>
      <c r="D1093" s="0" t="n">
        <f aca="false">D1092+E1092*$F$4</f>
        <v>-1.46532361068824</v>
      </c>
      <c r="E1093" s="0" t="n">
        <f aca="false">E1092+($F$5*(1-D1092^2)*E1092-D1092)*$F$4</f>
        <v>1.03310843977303</v>
      </c>
    </row>
    <row r="1094" customFormat="false" ht="13.2" hidden="false" customHeight="false" outlineLevel="0" collapsed="false">
      <c r="A1094" s="0" t="n">
        <v>1085</v>
      </c>
      <c r="B1094" s="0" t="n">
        <f aca="false">B1093+C1093*$F$4</f>
        <v>-2.01356723498044</v>
      </c>
      <c r="C1094" s="0" t="n">
        <f aca="false">C1093+($F$5*(1-B1093^2)*C1093-B1093)*$F$4</f>
        <v>0.239644437928288</v>
      </c>
      <c r="D1094" s="0" t="n">
        <f aca="false">D1093+E1093*$F$4</f>
        <v>-1.45499252629051</v>
      </c>
      <c r="E1094" s="0" t="n">
        <f aca="false">E1093+($F$5*(1-D1093^2)*E1093-D1093)*$F$4</f>
        <v>1.04183590387179</v>
      </c>
    </row>
    <row r="1095" customFormat="false" ht="13.2" hidden="false" customHeight="false" outlineLevel="0" collapsed="false">
      <c r="A1095" s="0" t="n">
        <v>1086</v>
      </c>
      <c r="B1095" s="0" t="n">
        <f aca="false">B1094+C1094*$F$4</f>
        <v>-2.01117079060115</v>
      </c>
      <c r="C1095" s="0" t="n">
        <f aca="false">C1094+($F$5*(1-B1094^2)*C1094-B1094)*$F$4</f>
        <v>0.256120196904549</v>
      </c>
      <c r="D1095" s="0" t="n">
        <f aca="false">D1094+E1094*$F$4</f>
        <v>-1.44457416725179</v>
      </c>
      <c r="E1095" s="0" t="n">
        <f aca="false">E1094+($F$5*(1-D1094^2)*E1094-D1094)*$F$4</f>
        <v>1.0505671586736</v>
      </c>
    </row>
    <row r="1096" customFormat="false" ht="13.2" hidden="false" customHeight="false" outlineLevel="0" collapsed="false">
      <c r="A1096" s="0" t="n">
        <v>1087</v>
      </c>
      <c r="B1096" s="0" t="n">
        <f aca="false">B1095+C1095*$F$4</f>
        <v>-2.00860958863211</v>
      </c>
      <c r="C1096" s="0" t="n">
        <f aca="false">C1095+($F$5*(1-B1095^2)*C1095-B1095)*$F$4</f>
        <v>0.27233272075343</v>
      </c>
      <c r="D1096" s="0" t="n">
        <f aca="false">D1095+E1095*$F$4</f>
        <v>-1.43406849566506</v>
      </c>
      <c r="E1096" s="0" t="n">
        <f aca="false">E1095+($F$5*(1-D1095^2)*E1095-D1095)*$F$4</f>
        <v>1.05930414716678</v>
      </c>
    </row>
    <row r="1097" customFormat="false" ht="13.2" hidden="false" customHeight="false" outlineLevel="0" collapsed="false">
      <c r="A1097" s="0" t="n">
        <v>1088</v>
      </c>
      <c r="B1097" s="0" t="n">
        <f aca="false">B1096+C1096*$F$4</f>
        <v>-2.00588626142457</v>
      </c>
      <c r="C1097" s="0" t="n">
        <f aca="false">C1096+($F$5*(1-B1096^2)*C1096-B1096)*$F$4</f>
        <v>0.288286831441178</v>
      </c>
      <c r="D1097" s="0" t="n">
        <f aca="false">D1096+E1096*$F$4</f>
        <v>-1.42347545419339</v>
      </c>
      <c r="E1097" s="0" t="n">
        <f aca="false">E1096+($F$5*(1-D1096^2)*E1096-D1096)*$F$4</f>
        <v>1.06804878016214</v>
      </c>
    </row>
    <row r="1098" customFormat="false" ht="13.2" hidden="false" customHeight="false" outlineLevel="0" collapsed="false">
      <c r="A1098" s="0" t="n">
        <v>1089</v>
      </c>
      <c r="B1098" s="0" t="n">
        <f aca="false">B1097+C1097*$F$4</f>
        <v>-2.00300339311016</v>
      </c>
      <c r="C1098" s="0" t="n">
        <f aca="false">C1097+($F$5*(1-B1097^2)*C1097-B1097)*$F$4</f>
        <v>0.303987403007787</v>
      </c>
      <c r="D1098" s="0" t="n">
        <f aca="false">D1097+E1097*$F$4</f>
        <v>-1.41279496639177</v>
      </c>
      <c r="E1098" s="0" t="n">
        <f aca="false">E1097+($F$5*(1-D1097^2)*E1097-D1097)*$F$4</f>
        <v>1.07680293654416</v>
      </c>
    </row>
    <row r="1099" customFormat="false" ht="13.2" hidden="false" customHeight="false" outlineLevel="0" collapsed="false">
      <c r="A1099" s="0" t="n">
        <v>1090</v>
      </c>
      <c r="B1099" s="0" t="n">
        <f aca="false">B1098+C1098*$F$4</f>
        <v>-1.99996351908008</v>
      </c>
      <c r="C1099" s="0" t="n">
        <f aca="false">C1098+($F$5*(1-B1098^2)*C1098-B1098)*$F$4</f>
        <v>0.319439352309942</v>
      </c>
      <c r="D1099" s="0" t="n">
        <f aca="false">D1098+E1098*$F$4</f>
        <v>-1.40202693702633</v>
      </c>
      <c r="E1099" s="0" t="n">
        <f aca="false">E1098+($F$5*(1-D1098^2)*E1098-D1098)*$F$4</f>
        <v>1.08556846348598</v>
      </c>
    </row>
    <row r="1100" customFormat="false" ht="13.2" hidden="false" customHeight="false" outlineLevel="0" collapsed="false">
      <c r="A1100" s="0" t="n">
        <v>1091</v>
      </c>
      <c r="B1100" s="0" t="n">
        <f aca="false">B1099+C1099*$F$4</f>
        <v>-1.99676912555699</v>
      </c>
      <c r="C1100" s="0" t="n">
        <f aca="false">C1099+($F$5*(1-B1099^2)*C1099-B1099)*$F$4</f>
        <v>0.334647630282796</v>
      </c>
      <c r="D1100" s="0" t="n">
        <f aca="false">D1099+E1099*$F$4</f>
        <v>-1.39117125239147</v>
      </c>
      <c r="E1100" s="0" t="n">
        <f aca="false">E1099+($F$5*(1-D1099^2)*E1099-D1099)*$F$4</f>
        <v>1.09434717662658</v>
      </c>
    </row>
    <row r="1101" customFormat="false" ht="13.2" hidden="false" customHeight="false" outlineLevel="0" collapsed="false">
      <c r="A1101" s="0" t="n">
        <v>1092</v>
      </c>
      <c r="B1101" s="0" t="n">
        <f aca="false">B1100+C1100*$F$4</f>
        <v>-1.99342264925416</v>
      </c>
      <c r="C1101" s="0" t="n">
        <f aca="false">C1100+($F$5*(1-B1100^2)*C1100-B1100)*$F$4</f>
        <v>0.349617213707467</v>
      </c>
      <c r="D1101" s="0" t="n">
        <f aca="false">D1100+E1100*$F$4</f>
        <v>-1.3802277806252</v>
      </c>
      <c r="E1101" s="0" t="n">
        <f aca="false">E1100+($F$5*(1-D1100^2)*E1100-D1100)*$F$4</f>
        <v>1.10314086020873</v>
      </c>
    </row>
    <row r="1102" customFormat="false" ht="13.2" hidden="false" customHeight="false" outlineLevel="0" collapsed="false">
      <c r="A1102" s="0" t="n">
        <v>1093</v>
      </c>
      <c r="B1102" s="0" t="n">
        <f aca="false">B1101+C1101*$F$4</f>
        <v>-1.98992647711708</v>
      </c>
      <c r="C1102" s="0" t="n">
        <f aca="false">C1101+($F$5*(1-B1101^2)*C1101-B1101)*$F$4</f>
        <v>0.364353097470323</v>
      </c>
      <c r="D1102" s="0" t="n">
        <f aca="false">D1101+E1101*$F$4</f>
        <v>-1.36919637202311</v>
      </c>
      <c r="E1102" s="0" t="n">
        <f aca="false">E1101+($F$5*(1-D1101^2)*E1101-D1101)*$F$4</f>
        <v>1.11195126717616</v>
      </c>
    </row>
    <row r="1103" customFormat="false" ht="13.2" hidden="false" customHeight="false" outlineLevel="0" collapsed="false">
      <c r="A1103" s="0" t="n">
        <v>1094</v>
      </c>
      <c r="B1103" s="0" t="n">
        <f aca="false">B1102+C1102*$F$4</f>
        <v>-1.98628294614238</v>
      </c>
      <c r="C1103" s="0" t="n">
        <f aca="false">C1102+($F$5*(1-B1102^2)*C1102-B1102)*$F$4</f>
        <v>0.37886028729951</v>
      </c>
      <c r="D1103" s="0" t="n">
        <f aca="false">D1102+E1102*$F$4</f>
        <v>-1.35807685935135</v>
      </c>
      <c r="E1103" s="0" t="n">
        <f aca="false">E1102+($F$5*(1-D1102^2)*E1102-D1102)*$F$4</f>
        <v>1.12078011922838</v>
      </c>
    </row>
    <row r="1104" customFormat="false" ht="13.2" hidden="false" customHeight="false" outlineLevel="0" collapsed="false">
      <c r="A1104" s="0" t="n">
        <v>1095</v>
      </c>
      <c r="B1104" s="0" t="n">
        <f aca="false">B1103+C1103*$F$4</f>
        <v>-1.98249434326938</v>
      </c>
      <c r="C1104" s="0" t="n">
        <f aca="false">C1103+($F$5*(1-B1103^2)*C1103-B1103)*$F$4</f>
        <v>0.3931437929636</v>
      </c>
      <c r="D1104" s="0" t="n">
        <f aca="false">D1103+E1103*$F$4</f>
        <v>-1.34686905815907</v>
      </c>
      <c r="E1104" s="0" t="n">
        <f aca="false">E1103+($F$5*(1-D1103^2)*E1103-D1103)*$F$4</f>
        <v>1.12962910683171</v>
      </c>
    </row>
    <row r="1105" customFormat="false" ht="13.2" hidden="false" customHeight="false" outlineLevel="0" collapsed="false">
      <c r="A1105" s="0" t="n">
        <v>1096</v>
      </c>
      <c r="B1105" s="0" t="n">
        <f aca="false">B1104+C1104*$F$4</f>
        <v>-1.97856290533975</v>
      </c>
      <c r="C1105" s="0" t="n">
        <f aca="false">C1104+($F$5*(1-B1104^2)*C1104-B1104)*$F$4</f>
        <v>0.407208621916868</v>
      </c>
      <c r="D1105" s="0" t="n">
        <f aca="false">D1104+E1104*$F$4</f>
        <v>-1.33557276709075</v>
      </c>
      <c r="E1105" s="0" t="n">
        <f aca="false">E1104+($F$5*(1-D1104^2)*E1104-D1104)*$F$4</f>
        <v>1.13849988918481</v>
      </c>
    </row>
    <row r="1106" customFormat="false" ht="13.2" hidden="false" customHeight="false" outlineLevel="0" collapsed="false">
      <c r="A1106" s="0" t="n">
        <v>1097</v>
      </c>
      <c r="B1106" s="0" t="n">
        <f aca="false">B1105+C1105*$F$4</f>
        <v>-1.97449081912058</v>
      </c>
      <c r="C1106" s="0" t="n">
        <f aca="false">C1105+($F$5*(1-B1105^2)*C1105-B1105)*$F$4</f>
        <v>0.421059773375372</v>
      </c>
      <c r="D1106" s="0" t="n">
        <f aca="false">D1105+E1105*$F$4</f>
        <v>-1.3241877681989</v>
      </c>
      <c r="E1106" s="0" t="n">
        <f aca="false">E1105+($F$5*(1-D1105^2)*E1105-D1105)*$F$4</f>
        <v>1.14739409413729</v>
      </c>
    </row>
    <row r="1107" customFormat="false" ht="13.2" hidden="false" customHeight="false" outlineLevel="0" collapsed="false">
      <c r="A1107" s="0" t="n">
        <v>1098</v>
      </c>
      <c r="B1107" s="0" t="n">
        <f aca="false">B1106+C1106*$F$4</f>
        <v>-1.97028022138683</v>
      </c>
      <c r="C1107" s="0" t="n">
        <f aca="false">C1106+($F$5*(1-B1106^2)*C1106-B1106)*$F$4</f>
        <v>0.43470223280783</v>
      </c>
      <c r="D1107" s="0" t="n">
        <f aca="false">D1106+E1106*$F$4</f>
        <v>-1.31271382725753</v>
      </c>
      <c r="E1107" s="0" t="n">
        <f aca="false">E1106+($F$5*(1-D1106^2)*E1106-D1106)*$F$4</f>
        <v>1.15631331805969</v>
      </c>
    </row>
    <row r="1108" customFormat="false" ht="13.2" hidden="false" customHeight="false" outlineLevel="0" collapsed="false">
      <c r="A1108" s="0" t="n">
        <v>1099</v>
      </c>
      <c r="B1108" s="0" t="n">
        <f aca="false">B1107+C1107*$F$4</f>
        <v>-1.96593319905875</v>
      </c>
      <c r="C1108" s="0" t="n">
        <f aca="false">C1107+($F$5*(1-B1107^2)*C1107-B1107)*$F$4</f>
        <v>0.448140966825153</v>
      </c>
      <c r="D1108" s="0" t="n">
        <f aca="false">D1107+E1107*$F$4</f>
        <v>-1.30115069407693</v>
      </c>
      <c r="E1108" s="0" t="n">
        <f aca="false">E1107+($F$5*(1-D1107^2)*E1107-D1107)*$F$4</f>
        <v>1.16525912566326</v>
      </c>
    </row>
    <row r="1109" customFormat="false" ht="13.2" hidden="false" customHeight="false" outlineLevel="0" collapsed="false">
      <c r="A1109" s="0" t="n">
        <v>1100</v>
      </c>
      <c r="B1109" s="0" t="n">
        <f aca="false">B1108+C1108*$F$4</f>
        <v>-1.9614517893905</v>
      </c>
      <c r="C1109" s="0" t="n">
        <f aca="false">C1108+($F$5*(1-B1108^2)*C1108-B1108)*$F$4</f>
        <v>0.461380918452464</v>
      </c>
      <c r="D1109" s="0" t="n">
        <f aca="false">D1108+E1108*$F$4</f>
        <v>-1.2894981028203</v>
      </c>
      <c r="E1109" s="0" t="n">
        <f aca="false">E1108+($F$5*(1-D1108^2)*E1108-D1108)*$F$4</f>
        <v>1.17423304976785</v>
      </c>
    </row>
    <row r="1110" customFormat="false" ht="13.2" hidden="false" customHeight="false" outlineLevel="0" collapsed="false">
      <c r="A1110" s="0" t="n">
        <v>1101</v>
      </c>
      <c r="B1110" s="0" t="n">
        <f aca="false">B1109+C1109*$F$4</f>
        <v>-1.95683798020597</v>
      </c>
      <c r="C1110" s="0" t="n">
        <f aca="false">C1109+($F$5*(1-B1109^2)*C1109-B1109)*$F$4</f>
        <v>0.474427002767472</v>
      </c>
      <c r="D1110" s="0" t="n">
        <f aca="false">D1109+E1109*$F$4</f>
        <v>-1.27775577232262</v>
      </c>
      <c r="E1110" s="0" t="n">
        <f aca="false">E1109+($F$5*(1-D1109^2)*E1109-D1109)*$F$4</f>
        <v>1.18323659101625</v>
      </c>
    </row>
    <row r="1111" customFormat="false" ht="13.2" hidden="false" customHeight="false" outlineLevel="0" collapsed="false">
      <c r="A1111" s="0" t="n">
        <v>1102</v>
      </c>
      <c r="B1111" s="0" t="n">
        <f aca="false">B1110+C1110*$F$4</f>
        <v>-1.9520937101783</v>
      </c>
      <c r="C1111" s="0" t="n">
        <f aca="false">C1110+($F$5*(1-B1110^2)*C1110-B1110)*$F$4</f>
        <v>0.487284102889172</v>
      </c>
      <c r="D1111" s="0" t="n">
        <f aca="false">D1110+E1110*$F$4</f>
        <v>-1.26592340641246</v>
      </c>
      <c r="E1111" s="0" t="n">
        <f aca="false">E1110+($F$5*(1-D1110^2)*E1110-D1110)*$F$4</f>
        <v>1.19227121753328</v>
      </c>
    </row>
    <row r="1112" customFormat="false" ht="13.2" hidden="false" customHeight="false" outlineLevel="0" collapsed="false">
      <c r="A1112" s="0" t="n">
        <v>1103</v>
      </c>
      <c r="B1112" s="0" t="n">
        <f aca="false">B1111+C1111*$F$4</f>
        <v>-1.94722086914941</v>
      </c>
      <c r="C1112" s="0" t="n">
        <f aca="false">C1111+($F$5*(1-B1111^2)*C1111-B1111)*$F$4</f>
        <v>0.499957066300997</v>
      </c>
      <c r="D1112" s="0" t="n">
        <f aca="false">D1111+E1111*$F$4</f>
        <v>-1.25400069423713</v>
      </c>
      <c r="E1112" s="0" t="n">
        <f aca="false">E1111+($F$5*(1-D1111^2)*E1111-D1111)*$F$4</f>
        <v>1.20133836452783</v>
      </c>
    </row>
    <row r="1113" customFormat="false" ht="13.2" hidden="false" customHeight="false" outlineLevel="0" collapsed="false">
      <c r="A1113" s="0" t="n">
        <v>1104</v>
      </c>
      <c r="B1113" s="0" t="n">
        <f aca="false">B1112+C1112*$F$4</f>
        <v>-1.9422212984864</v>
      </c>
      <c r="C1113" s="0" t="n">
        <f aca="false">C1112+($F$5*(1-B1112^2)*C1112-B1112)*$F$4</f>
        <v>0.512450701492771</v>
      </c>
      <c r="D1113" s="0" t="n">
        <f aca="false">D1112+E1112*$F$4</f>
        <v>-1.24198731059185</v>
      </c>
      <c r="E1113" s="0" t="n">
        <f aca="false">E1112+($F$5*(1-D1112^2)*E1112-D1112)*$F$4</f>
        <v>1.21043943383614</v>
      </c>
    </row>
    <row r="1114" customFormat="false" ht="13.2" hidden="false" customHeight="false" outlineLevel="0" collapsed="false">
      <c r="A1114" s="0" t="n">
        <v>1105</v>
      </c>
      <c r="B1114" s="0" t="n">
        <f aca="false">B1113+C1113*$F$4</f>
        <v>-1.93709679147147</v>
      </c>
      <c r="C1114" s="0" t="n">
        <f aca="false">C1113+($F$5*(1-B1113^2)*C1113-B1113)*$F$4</f>
        <v>0.52476977490605</v>
      </c>
      <c r="D1114" s="0" t="n">
        <f aca="false">D1113+E1113*$F$4</f>
        <v>-1.22988291625349</v>
      </c>
      <c r="E1114" s="0" t="n">
        <f aca="false">E1113+($F$5*(1-D1113^2)*E1113-D1113)*$F$4</f>
        <v>1.2195757934044</v>
      </c>
    </row>
    <row r="1115" customFormat="false" ht="13.2" hidden="false" customHeight="false" outlineLevel="0" collapsed="false">
      <c r="A1115" s="0" t="n">
        <v>1106</v>
      </c>
      <c r="B1115" s="0" t="n">
        <f aca="false">B1114+C1114*$F$4</f>
        <v>-1.93184909372241</v>
      </c>
      <c r="C1115" s="0" t="n">
        <f aca="false">C1114+($F$5*(1-B1114^2)*C1114-B1114)*$F$4</f>
        <v>0.536919008167758</v>
      </c>
      <c r="D1115" s="0" t="n">
        <f aca="false">D1114+E1114*$F$4</f>
        <v>-1.21768715831944</v>
      </c>
      <c r="E1115" s="0" t="n">
        <f aca="false">E1114+($F$5*(1-D1114^2)*E1114-D1114)*$F$4</f>
        <v>1.22874877670895</v>
      </c>
    </row>
    <row r="1116" customFormat="false" ht="13.2" hidden="false" customHeight="false" outlineLevel="0" collapsed="false">
      <c r="A1116" s="0" t="n">
        <v>1107</v>
      </c>
      <c r="B1116" s="0" t="n">
        <f aca="false">B1115+C1115*$F$4</f>
        <v>-1.92647990364073</v>
      </c>
      <c r="C1116" s="0" t="n">
        <f aca="false">C1115+($F$5*(1-B1115^2)*C1115-B1115)*$F$4</f>
        <v>0.548903075597322</v>
      </c>
      <c r="D1116" s="0" t="n">
        <f aca="false">D1115+E1115*$F$4</f>
        <v>-1.20539967055235</v>
      </c>
      <c r="E1116" s="0" t="n">
        <f aca="false">E1115+($F$5*(1-D1115^2)*E1115-D1115)*$F$4</f>
        <v>1.23795968211198</v>
      </c>
    </row>
    <row r="1117" customFormat="false" ht="13.2" hidden="false" customHeight="false" outlineLevel="0" collapsed="false">
      <c r="A1117" s="0" t="n">
        <v>1108</v>
      </c>
      <c r="B1117" s="0" t="n">
        <f aca="false">B1116+C1116*$F$4</f>
        <v>-1.92099087288476</v>
      </c>
      <c r="C1117" s="0" t="n">
        <f aca="false">C1116+($F$5*(1-B1116^2)*C1116-B1116)*$F$4</f>
        <v>0.560726601972906</v>
      </c>
      <c r="D1117" s="0" t="n">
        <f aca="false">D1116+E1116*$F$4</f>
        <v>-1.19302007373123</v>
      </c>
      <c r="E1117" s="0" t="n">
        <f aca="false">E1116+($F$5*(1-D1116^2)*E1116-D1116)*$F$4</f>
        <v>1.24720977215108</v>
      </c>
    </row>
    <row r="1118" customFormat="false" ht="13.2" hidden="false" customHeight="false" outlineLevel="0" collapsed="false">
      <c r="A1118" s="0" t="n">
        <v>1109</v>
      </c>
      <c r="B1118" s="0" t="n">
        <f aca="false">B1117+C1117*$F$4</f>
        <v>-1.91538360686503</v>
      </c>
      <c r="C1118" s="0" t="n">
        <f aca="false">C1117+($F$5*(1-B1117^2)*C1117-B1117)*$F$4</f>
        <v>0.57239416054268</v>
      </c>
      <c r="D1118" s="0" t="n">
        <f aca="false">D1117+E1117*$F$4</f>
        <v>-1.18054797600972</v>
      </c>
      <c r="E1118" s="0" t="n">
        <f aca="false">E1117+($F$5*(1-D1117^2)*E1117-D1117)*$F$4</f>
        <v>1.25650027276029</v>
      </c>
    </row>
    <row r="1119" customFormat="false" ht="13.2" hidden="false" customHeight="false" outlineLevel="0" collapsed="false">
      <c r="A1119" s="0" t="n">
        <v>1110</v>
      </c>
      <c r="B1119" s="0" t="n">
        <f aca="false">B1118+C1118*$F$4</f>
        <v>-1.9096596652596</v>
      </c>
      <c r="C1119" s="0" t="n">
        <f aca="false">C1118+($F$5*(1-B1118^2)*C1118-B1118)*$F$4</f>
        <v>0.583910271267502</v>
      </c>
      <c r="D1119" s="0" t="n">
        <f aca="false">D1118+E1118*$F$4</f>
        <v>-1.16798297328212</v>
      </c>
      <c r="E1119" s="0" t="n">
        <f aca="false">E1118+($F$5*(1-D1118^2)*E1118-D1118)*$F$4</f>
        <v>1.26583237242107</v>
      </c>
    </row>
    <row r="1120" customFormat="false" ht="13.2" hidden="false" customHeight="false" outlineLevel="0" collapsed="false">
      <c r="A1120" s="0" t="n">
        <v>1111</v>
      </c>
      <c r="B1120" s="0" t="n">
        <f aca="false">B1119+C1119*$F$4</f>
        <v>-1.90382056254693</v>
      </c>
      <c r="C1120" s="0" t="n">
        <f aca="false">C1119+($F$5*(1-B1119^2)*C1119-B1119)*$F$4</f>
        <v>0.595279399281772</v>
      </c>
      <c r="D1120" s="0" t="n">
        <f aca="false">D1119+E1119*$F$4</f>
        <v>-1.15532464955791</v>
      </c>
      <c r="E1120" s="0" t="n">
        <f aca="false">E1119+($F$5*(1-D1119^2)*E1119-D1119)*$F$4</f>
        <v>1.27520722124069</v>
      </c>
    </row>
    <row r="1121" customFormat="false" ht="13.2" hidden="false" customHeight="false" outlineLevel="0" collapsed="false">
      <c r="A1121" s="0" t="n">
        <v>1112</v>
      </c>
      <c r="B1121" s="0" t="n">
        <f aca="false">B1120+C1120*$F$4</f>
        <v>-1.89786776855411</v>
      </c>
      <c r="C1121" s="0" t="n">
        <f aca="false">C1120+($F$5*(1-B1120^2)*C1120-B1120)*$F$4</f>
        <v>0.606505953559667</v>
      </c>
      <c r="D1121" s="0" t="n">
        <f aca="false">D1120+E1120*$F$4</f>
        <v>-1.1425725773455</v>
      </c>
      <c r="E1121" s="0" t="n">
        <f aca="false">E1120+($F$5*(1-D1120^2)*E1120-D1120)*$F$4</f>
        <v>1.28462592995631</v>
      </c>
    </row>
    <row r="1122" customFormat="false" ht="13.2" hidden="false" customHeight="false" outlineLevel="0" collapsed="false">
      <c r="A1122" s="0" t="n">
        <v>1113</v>
      </c>
      <c r="B1122" s="0" t="n">
        <f aca="false">B1121+C1121*$F$4</f>
        <v>-1.89180270901851</v>
      </c>
      <c r="C1122" s="0" t="n">
        <f aca="false">C1121+($F$5*(1-B1121^2)*C1121-B1121)*$F$4</f>
        <v>0.617594285774387</v>
      </c>
      <c r="D1122" s="0" t="n">
        <f aca="false">D1121+E1121*$F$4</f>
        <v>-1.12972631804594</v>
      </c>
      <c r="E1122" s="0" t="n">
        <f aca="false">E1121+($F$5*(1-D1121^2)*E1121-D1121)*$F$4</f>
        <v>1.29408956886239</v>
      </c>
    </row>
    <row r="1123" customFormat="false" ht="13.2" hidden="false" customHeight="false" outlineLevel="0" collapsed="false">
      <c r="A1123" s="0" t="n">
        <v>1114</v>
      </c>
      <c r="B1123" s="0" t="n">
        <f aca="false">B1122+C1122*$F$4</f>
        <v>-1.88562676616077</v>
      </c>
      <c r="C1123" s="0" t="n">
        <f aca="false">C1122+($F$5*(1-B1122^2)*C1122-B1122)*$F$4</f>
        <v>0.628548689338498</v>
      </c>
      <c r="D1123" s="0" t="n">
        <f aca="false">D1122+E1122*$F$4</f>
        <v>-1.11678542235731</v>
      </c>
      <c r="E1123" s="0" t="n">
        <f aca="false">E1122+($F$5*(1-D1122^2)*E1122-D1122)*$F$4</f>
        <v>1.30359916665938</v>
      </c>
    </row>
    <row r="1124" customFormat="false" ht="13.2" hidden="false" customHeight="false" outlineLevel="0" collapsed="false">
      <c r="A1124" s="0" t="n">
        <v>1115</v>
      </c>
      <c r="B1124" s="0" t="n">
        <f aca="false">B1123+C1123*$F$4</f>
        <v>-1.87934127926738</v>
      </c>
      <c r="C1124" s="0" t="n">
        <f aca="false">C1123+($F$5*(1-B1123^2)*C1123-B1123)*$F$4</f>
        <v>0.639373398613871</v>
      </c>
      <c r="D1124" s="0" t="n">
        <f aca="false">D1123+E1123*$F$4</f>
        <v>-1.10374943069072</v>
      </c>
      <c r="E1124" s="0" t="n">
        <f aca="false">E1123+($F$5*(1-D1123^2)*E1123-D1123)*$F$4</f>
        <v>1.31315570922144</v>
      </c>
    </row>
    <row r="1125" customFormat="false" ht="13.2" hidden="false" customHeight="false" outlineLevel="0" collapsed="false">
      <c r="A1125" s="0" t="n">
        <v>1116</v>
      </c>
      <c r="B1125" s="0" t="n">
        <f aca="false">B1124+C1124*$F$4</f>
        <v>-1.87294754528124</v>
      </c>
      <c r="C1125" s="0" t="n">
        <f aca="false">C1124+($F$5*(1-B1124^2)*C1124-B1124)*$F$4</f>
        <v>0.650072588280202</v>
      </c>
      <c r="D1125" s="0" t="n">
        <f aca="false">D1124+E1124*$F$4</f>
        <v>-1.09061787359851</v>
      </c>
      <c r="E1125" s="0" t="n">
        <f aca="false">E1124+($F$5*(1-D1124^2)*E1124-D1124)*$F$4</f>
        <v>1.32276013828094</v>
      </c>
    </row>
    <row r="1126" customFormat="false" ht="13.2" hidden="false" customHeight="false" outlineLevel="0" collapsed="false">
      <c r="A1126" s="0" t="n">
        <v>1117</v>
      </c>
      <c r="B1126" s="0" t="n">
        <f aca="false">B1125+C1125*$F$4</f>
        <v>-1.86644681939844</v>
      </c>
      <c r="C1126" s="0" t="n">
        <f aca="false">C1125+($F$5*(1-B1125^2)*C1125-B1125)*$F$4</f>
        <v>0.660650372851508</v>
      </c>
      <c r="D1126" s="0" t="n">
        <f aca="false">D1125+E1125*$F$4</f>
        <v>-1.0773902722157</v>
      </c>
      <c r="E1126" s="0" t="n">
        <f aca="false">E1125+($F$5*(1-D1125^2)*E1125-D1125)*$F$4</f>
        <v>1.33241335002756</v>
      </c>
    </row>
    <row r="1127" customFormat="false" ht="13.2" hidden="false" customHeight="false" outlineLevel="0" collapsed="false">
      <c r="A1127" s="0" t="n">
        <v>1118</v>
      </c>
      <c r="B1127" s="0" t="n">
        <f aca="false">B1126+C1126*$F$4</f>
        <v>-1.85984031566993</v>
      </c>
      <c r="C1127" s="0" t="n">
        <f aca="false">C1126+($F$5*(1-B1126^2)*C1126-B1126)*$F$4</f>
        <v>0.671110806330436</v>
      </c>
      <c r="D1127" s="0" t="n">
        <f aca="false">D1126+E1126*$F$4</f>
        <v>-1.06406613871542</v>
      </c>
      <c r="E1127" s="0" t="n">
        <f aca="false">E1126+($F$5*(1-D1126^2)*E1126-D1126)*$F$4</f>
        <v>1.3421161936196</v>
      </c>
    </row>
    <row r="1128" customFormat="false" ht="13.2" hidden="false" customHeight="false" outlineLevel="0" collapsed="false">
      <c r="A1128" s="0" t="n">
        <v>1119</v>
      </c>
      <c r="B1128" s="0" t="n">
        <f aca="false">B1127+C1127*$F$4</f>
        <v>-1.85312920760662</v>
      </c>
      <c r="C1128" s="0" t="n">
        <f aca="false">C1127+($F$5*(1-B1127^2)*C1127-B1127)*$F$4</f>
        <v>0.681457881990679</v>
      </c>
      <c r="D1128" s="0" t="n">
        <f aca="false">D1127+E1127*$F$4</f>
        <v>-1.05064497677923</v>
      </c>
      <c r="E1128" s="0" t="n">
        <f aca="false">E1127+($F$5*(1-D1127^2)*E1127-D1127)*$F$4</f>
        <v>1.35186946960529</v>
      </c>
    </row>
    <row r="1129" customFormat="false" ht="13.2" hidden="false" customHeight="false" outlineLevel="0" collapsed="false">
      <c r="A1129" s="0" t="n">
        <v>1120</v>
      </c>
      <c r="B1129" s="0" t="n">
        <f aca="false">B1128+C1128*$F$4</f>
        <v>-1.84631462878672</v>
      </c>
      <c r="C1129" s="0" t="n">
        <f aca="false">C1128+($F$5*(1-B1128^2)*C1128-B1128)*$F$4</f>
        <v>0.691695532278183</v>
      </c>
      <c r="D1129" s="0" t="n">
        <f aca="false">D1128+E1128*$F$4</f>
        <v>-1.03712628208317</v>
      </c>
      <c r="E1129" s="0" t="n">
        <f aca="false">E1128+($F$5*(1-D1128^2)*E1128-D1128)*$F$4</f>
        <v>1.36167392825168</v>
      </c>
    </row>
    <row r="1130" customFormat="false" ht="13.2" hidden="false" customHeight="false" outlineLevel="0" collapsed="false">
      <c r="A1130" s="0" t="n">
        <v>1121</v>
      </c>
      <c r="B1130" s="0" t="n">
        <f aca="false">B1129+C1129*$F$4</f>
        <v>-1.83939767346393</v>
      </c>
      <c r="C1130" s="0" t="n">
        <f aca="false">C1129+($F$5*(1-B1129^2)*C1129-B1129)*$F$4</f>
        <v>0.701827628822277</v>
      </c>
      <c r="D1130" s="0" t="n">
        <f aca="false">D1129+E1129*$F$4</f>
        <v>-1.02350954280066</v>
      </c>
      <c r="E1130" s="0" t="n">
        <f aca="false">E1129+($F$5*(1-D1129^2)*E1129-D1129)*$F$4</f>
        <v>1.37153026777889</v>
      </c>
    </row>
    <row r="1131" customFormat="false" ht="13.2" hidden="false" customHeight="false" outlineLevel="0" collapsed="false">
      <c r="A1131" s="0" t="n">
        <v>1122</v>
      </c>
      <c r="B1131" s="0" t="n">
        <f aca="false">B1130+C1130*$F$4</f>
        <v>-1.83237939717571</v>
      </c>
      <c r="C1131" s="0" t="n">
        <f aca="false">C1130+($F$5*(1-B1130^2)*C1130-B1130)*$F$4</f>
        <v>0.711857982548263</v>
      </c>
      <c r="D1131" s="0" t="n">
        <f aca="false">D1130+E1130*$F$4</f>
        <v>-1.00979424012287</v>
      </c>
      <c r="E1131" s="0" t="n">
        <f aca="false">E1130+($F$5*(1-D1130^2)*E1130-D1130)*$F$4</f>
        <v>1.38143913249726</v>
      </c>
    </row>
    <row r="1132" customFormat="false" ht="13.2" hidden="false" customHeight="false" outlineLevel="0" collapsed="false">
      <c r="A1132" s="0" t="n">
        <v>1123</v>
      </c>
      <c r="B1132" s="0" t="n">
        <f aca="false">B1131+C1131*$F$4</f>
        <v>-1.82526081735023</v>
      </c>
      <c r="C1132" s="0" t="n">
        <f aca="false">C1131+($F$5*(1-B1131^2)*C1131-B1131)*$F$4</f>
        <v>0.721790343883373</v>
      </c>
      <c r="D1132" s="0" t="n">
        <f aca="false">D1131+E1131*$F$4</f>
        <v>-0.995979848797894</v>
      </c>
      <c r="E1132" s="0" t="n">
        <f aca="false">E1131+($F$5*(1-D1131^2)*E1131-D1131)*$F$4</f>
        <v>1.39140111084517</v>
      </c>
    </row>
    <row r="1133" customFormat="false" ht="13.2" hidden="false" customHeight="false" outlineLevel="0" collapsed="false">
      <c r="A1133" s="0" t="n">
        <v>1124</v>
      </c>
      <c r="B1133" s="0" t="n">
        <f aca="false">B1132+C1132*$F$4</f>
        <v>-1.81804291391139</v>
      </c>
      <c r="C1133" s="0" t="n">
        <f aca="false">C1132+($F$5*(1-B1132^2)*C1132-B1132)*$F$4</f>
        <v>0.731628403048438</v>
      </c>
      <c r="D1133" s="0" t="n">
        <f aca="false">D1132+E1132*$F$4</f>
        <v>-0.982065837689443</v>
      </c>
      <c r="E1133" s="0" t="n">
        <f aca="false">E1132+($F$5*(1-D1132^2)*E1132-D1132)*$F$4</f>
        <v>1.40141673332519</v>
      </c>
    </row>
    <row r="1134" customFormat="false" ht="13.2" hidden="false" customHeight="false" outlineLevel="0" collapsed="false">
      <c r="A1134" s="0" t="n">
        <v>1125</v>
      </c>
      <c r="B1134" s="0" t="n">
        <f aca="false">B1133+C1133*$F$4</f>
        <v>-1.81072662988091</v>
      </c>
      <c r="C1134" s="0" t="n">
        <f aca="false">C1133+($F$5*(1-B1133^2)*C1133-B1133)*$F$4</f>
        <v>0.741375790427949</v>
      </c>
      <c r="D1134" s="0" t="n">
        <f aca="false">D1133+E1133*$F$4</f>
        <v>-0.968051670356191</v>
      </c>
      <c r="E1134" s="0" t="n">
        <f aca="false">E1133+($F$5*(1-D1133^2)*E1133-D1133)*$F$4</f>
        <v>1.41148647033609</v>
      </c>
    </row>
    <row r="1135" customFormat="false" ht="13.2" hidden="false" customHeight="false" outlineLevel="0" collapsed="false">
      <c r="A1135" s="0" t="n">
        <v>1126</v>
      </c>
      <c r="B1135" s="0" t="n">
        <f aca="false">B1134+C1134*$F$4</f>
        <v>-1.80331287197663</v>
      </c>
      <c r="C1135" s="0" t="n">
        <f aca="false">C1134+($F$5*(1-B1134^2)*C1134-B1134)*$F$4</f>
        <v>0.751036077011573</v>
      </c>
      <c r="D1135" s="0" t="n">
        <f aca="false">D1134+E1134*$F$4</f>
        <v>-0.95393680565283</v>
      </c>
      <c r="E1135" s="0" t="n">
        <f aca="false">E1134+($F$5*(1-D1134^2)*E1134-D1134)*$F$4</f>
        <v>1.42161072989874</v>
      </c>
    </row>
    <row r="1136" customFormat="false" ht="13.2" hidden="false" customHeight="false" outlineLevel="0" collapsed="false">
      <c r="A1136" s="0" t="n">
        <v>1127</v>
      </c>
      <c r="B1136" s="0" t="n">
        <f aca="false">B1135+C1135*$F$4</f>
        <v>-1.79580251120651</v>
      </c>
      <c r="C1136" s="0" t="n">
        <f aca="false">C1135+($F$5*(1-B1135^2)*C1135-B1135)*$F$4</f>
        <v>0.760612774900538</v>
      </c>
      <c r="D1136" s="0" t="n">
        <f aca="false">D1135+E1135*$F$4</f>
        <v>-0.939720698353842</v>
      </c>
      <c r="E1136" s="0" t="n">
        <f aca="false">E1135+($F$5*(1-D1135^2)*E1135-D1135)*$F$4</f>
        <v>1.43178985527337</v>
      </c>
    </row>
    <row r="1137" customFormat="false" ht="13.2" hidden="false" customHeight="false" outlineLevel="0" collapsed="false">
      <c r="A1137" s="0" t="n">
        <v>1128</v>
      </c>
      <c r="B1137" s="0" t="n">
        <f aca="false">B1136+C1136*$F$4</f>
        <v>-1.78819638345751</v>
      </c>
      <c r="C1137" s="0" t="n">
        <f aca="false">C1136+($F$5*(1-B1136^2)*C1136-B1136)*$F$4</f>
        <v>0.770109337872648</v>
      </c>
      <c r="D1137" s="0" t="n">
        <f aca="false">D1136+E1136*$F$4</f>
        <v>-0.925402799801109</v>
      </c>
      <c r="E1137" s="0" t="n">
        <f aca="false">E1136+($F$5*(1-D1136^2)*E1136-D1136)*$F$4</f>
        <v>1.44202412246609</v>
      </c>
    </row>
    <row r="1138" customFormat="false" ht="13.2" hidden="false" customHeight="false" outlineLevel="0" collapsed="false">
      <c r="A1138" s="0" t="n">
        <v>1129</v>
      </c>
      <c r="B1138" s="0" t="n">
        <f aca="false">B1137+C1137*$F$4</f>
        <v>-1.78049529007878</v>
      </c>
      <c r="C1138" s="0" t="n">
        <f aca="false">C1137+($F$5*(1-B1137^2)*C1137-B1137)*$F$4</f>
        <v>0.779529161999993</v>
      </c>
      <c r="D1138" s="0" t="n">
        <f aca="false">D1137+E1137*$F$4</f>
        <v>-0.910982558576448</v>
      </c>
      <c r="E1138" s="0" t="n">
        <f aca="false">E1137+($F$5*(1-D1137^2)*E1137-D1137)*$F$4</f>
        <v>1.45231373762265</v>
      </c>
    </row>
    <row r="1139" customFormat="false" ht="13.2" hidden="false" customHeight="false" outlineLevel="0" collapsed="false">
      <c r="A1139" s="0" t="n">
        <v>1130</v>
      </c>
      <c r="B1139" s="0" t="n">
        <f aca="false">B1138+C1138*$F$4</f>
        <v>-1.77269999845878</v>
      </c>
      <c r="C1139" s="0" t="n">
        <f aca="false">C1138+($F$5*(1-B1138^2)*C1138-B1138)*$F$4</f>
        <v>0.788875586313767</v>
      </c>
      <c r="D1139" s="0" t="n">
        <f aca="false">D1138+E1138*$F$4</f>
        <v>-0.896459421200221</v>
      </c>
      <c r="E1139" s="0" t="n">
        <f aca="false">E1138+($F$5*(1-D1138^2)*E1138-D1138)*$F$4</f>
        <v>1.46265883430723</v>
      </c>
    </row>
    <row r="1140" customFormat="false" ht="13.2" hidden="false" customHeight="false" outlineLevel="0" collapsed="false">
      <c r="A1140" s="0" t="n">
        <v>1131</v>
      </c>
      <c r="B1140" s="0" t="n">
        <f aca="false">B1139+C1139*$F$4</f>
        <v>-1.76481124259565</v>
      </c>
      <c r="C1140" s="0" t="n">
        <f aca="false">C1139+($F$5*(1-B1139^2)*C1139-B1139)*$F$4</f>
        <v>0.79815189351088</v>
      </c>
      <c r="D1140" s="0" t="n">
        <f aca="false">D1139+E1139*$F$4</f>
        <v>-0.881832832857149</v>
      </c>
      <c r="E1140" s="0" t="n">
        <f aca="false">E1139+($F$5*(1-D1139^2)*E1139-D1139)*$F$4</f>
        <v>1.47305947066432</v>
      </c>
    </row>
    <row r="1141" customFormat="false" ht="13.2" hidden="false" customHeight="false" outlineLevel="0" collapsed="false">
      <c r="A1141" s="0" t="n">
        <v>1132</v>
      </c>
      <c r="B1141" s="0" t="n">
        <f aca="false">B1140+C1140*$F$4</f>
        <v>-1.75682972366054</v>
      </c>
      <c r="C1141" s="0" t="n">
        <f aca="false">C1140+($F$5*(1-B1140^2)*C1140-B1140)*$F$4</f>
        <v>0.807361310697347</v>
      </c>
      <c r="D1141" s="0" t="n">
        <f aca="false">D1140+E1140*$F$4</f>
        <v>-0.867102238150506</v>
      </c>
      <c r="E1141" s="0" t="n">
        <f aca="false">E1140+($F$5*(1-D1140^2)*E1140-D1140)*$F$4</f>
        <v>1.4835156264619</v>
      </c>
    </row>
    <row r="1142" customFormat="false" ht="13.2" hidden="false" customHeight="false" outlineLevel="0" collapsed="false">
      <c r="A1142" s="0" t="n">
        <v>1133</v>
      </c>
      <c r="B1142" s="0" t="n">
        <f aca="false">B1141+C1141*$F$4</f>
        <v>-1.74875611055356</v>
      </c>
      <c r="C1142" s="0" t="n">
        <f aca="false">C1141+($F$5*(1-B1141^2)*C1141-B1141)*$F$4</f>
        <v>0.816507010163729</v>
      </c>
      <c r="D1142" s="0" t="n">
        <f aca="false">D1141+E1141*$F$4</f>
        <v>-0.852267081885887</v>
      </c>
      <c r="E1142" s="0" t="n">
        <f aca="false">E1141+($F$5*(1-D1141^2)*E1141-D1141)*$F$4</f>
        <v>1.49402720001417</v>
      </c>
    </row>
    <row r="1143" customFormat="false" ht="13.2" hidden="false" customHeight="false" outlineLevel="0" collapsed="false">
      <c r="A1143" s="0" t="n">
        <v>1134</v>
      </c>
      <c r="B1143" s="0" t="n">
        <f aca="false">B1142+C1142*$F$4</f>
        <v>-1.74059104045193</v>
      </c>
      <c r="C1143" s="0" t="n">
        <f aca="false">C1142+($F$5*(1-B1142^2)*C1142-B1142)*$F$4</f>
        <v>0.825592110188129</v>
      </c>
      <c r="D1143" s="0" t="n">
        <f aca="false">D1142+E1142*$F$4</f>
        <v>-0.837326809885745</v>
      </c>
      <c r="E1143" s="0" t="n">
        <f aca="false">E1142+($F$5*(1-D1142^2)*E1142-D1142)*$F$4</f>
        <v>1.50459400498206</v>
      </c>
    </row>
    <row r="1144" customFormat="false" ht="13.2" hidden="false" customHeight="false" outlineLevel="0" collapsed="false">
      <c r="A1144" s="0" t="n">
        <v>1135</v>
      </c>
      <c r="B1144" s="0" t="n">
        <f aca="false">B1143+C1143*$F$4</f>
        <v>-1.73233511935004</v>
      </c>
      <c r="C1144" s="0" t="n">
        <f aca="false">C1143+($F$5*(1-B1143^2)*C1143-B1143)*$F$4</f>
        <v>0.834619675862536</v>
      </c>
      <c r="D1144" s="0" t="n">
        <f aca="false">D1143+E1143*$F$4</f>
        <v>-0.822280869835924</v>
      </c>
      <c r="E1144" s="0" t="n">
        <f aca="false">E1143+($F$5*(1-D1143^2)*E1143-D1143)*$F$4</f>
        <v>1.51521576705041</v>
      </c>
    </row>
    <row r="1145" customFormat="false" ht="13.2" hidden="false" customHeight="false" outlineLevel="0" collapsed="false">
      <c r="A1145" s="0" t="n">
        <v>1136</v>
      </c>
      <c r="B1145" s="0" t="n">
        <f aca="false">B1144+C1144*$F$4</f>
        <v>-1.72398892259142</v>
      </c>
      <c r="C1145" s="0" t="n">
        <f aca="false">C1144+($F$5*(1-B1144^2)*C1144-B1144)*$F$4</f>
        <v>0.843592719938504</v>
      </c>
      <c r="D1145" s="0" t="n">
        <f aca="false">D1144+E1144*$F$4</f>
        <v>-0.80712871216542</v>
      </c>
      <c r="E1145" s="0" t="n">
        <f aca="false">E1144+($F$5*(1-D1144^2)*E1144-D1144)*$F$4</f>
        <v>1.52589212048016</v>
      </c>
    </row>
    <row r="1146" customFormat="false" ht="13.2" hidden="false" customHeight="false" outlineLevel="0" collapsed="false">
      <c r="A1146" s="0" t="n">
        <v>1137</v>
      </c>
      <c r="B1146" s="0" t="n">
        <f aca="false">B1145+C1145*$F$4</f>
        <v>-1.71555299539203</v>
      </c>
      <c r="C1146" s="0" t="n">
        <f aca="false">C1145+($F$5*(1-B1145^2)*C1145-B1145)*$F$4</f>
        <v>0.852514203688432</v>
      </c>
      <c r="D1146" s="0" t="n">
        <f aca="false">D1145+E1145*$F$4</f>
        <v>-0.791869790960619</v>
      </c>
      <c r="E1146" s="0" t="n">
        <f aca="false">E1145+($F$5*(1-D1145^2)*E1145-D1145)*$F$4</f>
        <v>1.53662260453488</v>
      </c>
    </row>
    <row r="1147" customFormat="false" ht="13.2" hidden="false" customHeight="false" outlineLevel="0" collapsed="false">
      <c r="A1147" s="0" t="n">
        <v>1138</v>
      </c>
      <c r="B1147" s="0" t="n">
        <f aca="false">B1146+C1146*$F$4</f>
        <v>-1.70702785335515</v>
      </c>
      <c r="C1147" s="0" t="n">
        <f aca="false">C1146+($F$5*(1-B1146^2)*C1146-B1146)*$F$4</f>
        <v>0.861387037778855</v>
      </c>
      <c r="D1147" s="0" t="n">
        <f aca="false">D1146+E1146*$F$4</f>
        <v>-0.77650356491527</v>
      </c>
      <c r="E1147" s="0" t="n">
        <f aca="false">E1146+($F$5*(1-D1146^2)*E1146-D1146)*$F$4</f>
        <v>1.54740665978049</v>
      </c>
    </row>
    <row r="1148" customFormat="false" ht="13.2" hidden="false" customHeight="false" outlineLevel="0" collapsed="false">
      <c r="A1148" s="0" t="n">
        <v>1139</v>
      </c>
      <c r="B1148" s="0" t="n">
        <f aca="false">B1147+C1147*$F$4</f>
        <v>-1.69841398297736</v>
      </c>
      <c r="C1148" s="0" t="n">
        <f aca="false">C1147+($F$5*(1-B1147^2)*C1147-B1147)*$F$4</f>
        <v>0.870214083152435</v>
      </c>
      <c r="D1148" s="0" t="n">
        <f aca="false">D1147+E1147*$F$4</f>
        <v>-0.761029498317465</v>
      </c>
      <c r="E1148" s="0" t="n">
        <f aca="false">E1147+($F$5*(1-D1147^2)*E1147-D1147)*$F$4</f>
        <v>1.55824362425791</v>
      </c>
    </row>
    <row r="1149" customFormat="false" ht="13.2" hidden="false" customHeight="false" outlineLevel="0" collapsed="false">
      <c r="A1149" s="0" t="n">
        <v>1140</v>
      </c>
      <c r="B1149" s="0" t="n">
        <f aca="false">B1148+C1148*$F$4</f>
        <v>-1.68971184214584</v>
      </c>
      <c r="C1149" s="0" t="n">
        <f aca="false">C1148+($F$5*(1-B1148^2)*C1148-B1148)*$F$4</f>
        <v>0.878998151915454</v>
      </c>
      <c r="D1149" s="0" t="n">
        <f aca="false">D1148+E1148*$F$4</f>
        <v>-0.745447062074886</v>
      </c>
      <c r="E1149" s="0" t="n">
        <f aca="false">E1148+($F$5*(1-D1148^2)*E1148-D1148)*$F$4</f>
        <v>1.56913272952803</v>
      </c>
    </row>
    <row r="1150" customFormat="false" ht="13.2" hidden="false" customHeight="false" outlineLevel="0" collapsed="false">
      <c r="A1150" s="0" t="n">
        <v>1141</v>
      </c>
      <c r="B1150" s="0" t="n">
        <f aca="false">B1149+C1149*$F$4</f>
        <v>-1.68092186062668</v>
      </c>
      <c r="C1150" s="0" t="n">
        <f aca="false">C1149+($F$5*(1-B1149^2)*C1149-B1149)*$F$4</f>
        <v>0.887742008227863</v>
      </c>
      <c r="D1150" s="0" t="n">
        <f aca="false">D1149+E1149*$F$4</f>
        <v>-0.729755734779605</v>
      </c>
      <c r="E1150" s="0" t="n">
        <f aca="false">E1149+($F$5*(1-D1149^2)*E1149-D1149)*$F$4</f>
        <v>1.5800730965893</v>
      </c>
    </row>
    <row r="1151" customFormat="false" ht="13.2" hidden="false" customHeight="false" outlineLevel="0" collapsed="false">
      <c r="A1151" s="0" t="n">
        <v>1142</v>
      </c>
      <c r="B1151" s="0" t="n">
        <f aca="false">B1150+C1150*$F$4</f>
        <v>-1.6720444405444</v>
      </c>
      <c r="C1151" s="0" t="n">
        <f aca="false">C1150+($F$5*(1-B1150^2)*C1150-B1150)*$F$4</f>
        <v>0.896448369193034</v>
      </c>
      <c r="D1151" s="0" t="n">
        <f aca="false">D1150+E1150*$F$4</f>
        <v>-0.713955003813713</v>
      </c>
      <c r="E1151" s="0" t="n">
        <f aca="false">E1150+($F$5*(1-D1150^2)*E1150-D1150)*$F$4</f>
        <v>1.59106373166819</v>
      </c>
    </row>
    <row r="1152" customFormat="false" ht="13.2" hidden="false" customHeight="false" outlineLevel="0" collapsed="false">
      <c r="A1152" s="0" t="n">
        <v>1143</v>
      </c>
      <c r="B1152" s="0" t="n">
        <f aca="false">B1151+C1151*$F$4</f>
        <v>-1.66307995685247</v>
      </c>
      <c r="C1152" s="0" t="n">
        <f aca="false">C1151+($F$5*(1-B1151^2)*C1151-B1151)*$F$4</f>
        <v>0.905119905744593</v>
      </c>
      <c r="D1152" s="0" t="n">
        <f aca="false">D1151+E1151*$F$4</f>
        <v>-0.698044366497031</v>
      </c>
      <c r="E1152" s="0" t="n">
        <f aca="false">E1151+($F$5*(1-D1151^2)*E1151-D1151)*$F$4</f>
        <v>1.60210352188327</v>
      </c>
    </row>
    <row r="1153" customFormat="false" ht="13.2" hidden="false" customHeight="false" outlineLevel="0" collapsed="false">
      <c r="A1153" s="0" t="n">
        <v>1144</v>
      </c>
      <c r="B1153" s="0" t="n">
        <f aca="false">B1152+C1152*$F$4</f>
        <v>-1.65402875779503</v>
      </c>
      <c r="C1153" s="0" t="n">
        <f aca="false">C1152+($F$5*(1-B1152^2)*C1152-B1152)*$F$4</f>
        <v>0.913759243527797</v>
      </c>
      <c r="D1153" s="0" t="n">
        <f aca="false">D1152+E1152*$F$4</f>
        <v>-0.682023331278198</v>
      </c>
      <c r="E1153" s="0" t="n">
        <f aca="false">E1152+($F$5*(1-D1152^2)*E1152-D1152)*$F$4</f>
        <v>1.61319123078405</v>
      </c>
    </row>
    <row r="1154" customFormat="false" ht="13.2" hidden="false" customHeight="false" outlineLevel="0" collapsed="false">
      <c r="A1154" s="0" t="n">
        <v>1145</v>
      </c>
      <c r="B1154" s="0" t="n">
        <f aca="false">B1153+C1153*$F$4</f>
        <v>-1.64489116535975</v>
      </c>
      <c r="C1154" s="0" t="n">
        <f aca="false">C1153+($F$5*(1-B1153^2)*C1153-B1153)*$F$4</f>
        <v>0.922368963773099</v>
      </c>
      <c r="D1154" s="0" t="n">
        <f aca="false">D1153+E1153*$F$4</f>
        <v>-0.665891418970357</v>
      </c>
      <c r="E1154" s="0" t="n">
        <f aca="false">E1153+($F$5*(1-D1153^2)*E1153-D1153)*$F$4</f>
        <v>1.62432549376634</v>
      </c>
    </row>
    <row r="1155" customFormat="false" ht="13.2" hidden="false" customHeight="false" outlineLevel="0" collapsed="false">
      <c r="A1155" s="0" t="n">
        <v>1146</v>
      </c>
      <c r="B1155" s="0" t="n">
        <f aca="false">B1154+C1154*$F$4</f>
        <v>-1.63566747572202</v>
      </c>
      <c r="C1155" s="0" t="n">
        <f aca="false">C1154+($F$5*(1-B1154^2)*C1154-B1154)*$F$4</f>
        <v>0.930951604159636</v>
      </c>
      <c r="D1155" s="0" t="n">
        <f aca="false">D1154+E1154*$F$4</f>
        <v>-0.649648164032694</v>
      </c>
      <c r="E1155" s="0" t="n">
        <f aca="false">E1154+($F$5*(1-D1154^2)*E1154-D1154)*$F$4</f>
        <v>1.63550481336598</v>
      </c>
    </row>
    <row r="1156" customFormat="false" ht="13.2" hidden="false" customHeight="false" outlineLevel="0" collapsed="false">
      <c r="A1156" s="0" t="n">
        <v>1147</v>
      </c>
      <c r="B1156" s="0" t="n">
        <f aca="false">B1155+C1155*$F$4</f>
        <v>-1.62635795968042</v>
      </c>
      <c r="C1156" s="0" t="n">
        <f aca="false">C1155+($F$5*(1-B1155^2)*C1155-B1155)*$F$4</f>
        <v>0.939509659666536</v>
      </c>
      <c r="D1156" s="0" t="n">
        <f aca="false">D1155+E1155*$F$4</f>
        <v>-0.633293115899034</v>
      </c>
      <c r="E1156" s="0" t="n">
        <f aca="false">E1155+($F$5*(1-D1155^2)*E1155-D1155)*$F$4</f>
        <v>1.64672755443384</v>
      </c>
    </row>
    <row r="1157" customFormat="false" ht="13.2" hidden="false" customHeight="false" outlineLevel="0" collapsed="false">
      <c r="A1157" s="0" t="n">
        <v>1148</v>
      </c>
      <c r="B1157" s="0" t="n">
        <f aca="false">B1156+C1156*$F$4</f>
        <v>-1.61696286308376</v>
      </c>
      <c r="C1157" s="0" t="n">
        <f aca="false">C1156+($F$5*(1-B1156^2)*C1156-B1156)*$F$4</f>
        <v>0.948045583409999</v>
      </c>
      <c r="D1157" s="0" t="n">
        <f aca="false">D1156+E1156*$F$4</f>
        <v>-0.616825840354696</v>
      </c>
      <c r="E1157" s="0" t="n">
        <f aca="false">E1156+($F$5*(1-D1156^2)*E1156-D1156)*$F$4</f>
        <v>1.65799193919506</v>
      </c>
    </row>
    <row r="1158" customFormat="false" ht="13.2" hidden="false" customHeight="false" outlineLevel="0" collapsed="false">
      <c r="A1158" s="0" t="n">
        <v>1149</v>
      </c>
      <c r="B1158" s="0" t="n">
        <f aca="false">B1157+C1157*$F$4</f>
        <v>-1.60748240724966</v>
      </c>
      <c r="C1158" s="0" t="n">
        <f aca="false">C1157+($F$5*(1-B1157^2)*C1157-B1157)*$F$4</f>
        <v>0.956561787464249</v>
      </c>
      <c r="D1158" s="0" t="n">
        <f aca="false">D1157+E1157*$F$4</f>
        <v>-0.600245920962745</v>
      </c>
      <c r="E1158" s="0" t="n">
        <f aca="false">E1157+($F$5*(1-D1157^2)*E1157-D1157)*$F$4</f>
        <v>1.66929604219656</v>
      </c>
    </row>
    <row r="1159" customFormat="false" ht="13.2" hidden="false" customHeight="false" outlineLevel="0" collapsed="false">
      <c r="A1159" s="0" t="n">
        <v>1150</v>
      </c>
      <c r="B1159" s="0" t="n">
        <f aca="false">B1158+C1158*$F$4</f>
        <v>-1.59791678937501</v>
      </c>
      <c r="C1159" s="0" t="n">
        <f aca="false">C1158+($F$5*(1-B1158^2)*C1158-B1158)*$F$4</f>
        <v>0.965060643664531</v>
      </c>
      <c r="D1159" s="0" t="n">
        <f aca="false">D1158+E1158*$F$4</f>
        <v>-0.58355296054078</v>
      </c>
      <c r="E1159" s="0" t="n">
        <f aca="false">E1158+($F$5*(1-D1158^2)*E1158-D1158)*$F$4</f>
        <v>1.68063778514711</v>
      </c>
    </row>
    <row r="1160" customFormat="false" ht="13.2" hidden="false" customHeight="false" outlineLevel="0" collapsed="false">
      <c r="A1160" s="0" t="n">
        <v>1151</v>
      </c>
      <c r="B1160" s="0" t="n">
        <f aca="false">B1159+C1159*$F$4</f>
        <v>-1.58826618293837</v>
      </c>
      <c r="C1160" s="0" t="n">
        <f aca="false">C1159+($F$5*(1-B1159^2)*C1159-B1159)*$F$4</f>
        <v>0.973544484390395</v>
      </c>
      <c r="D1160" s="0" t="n">
        <f aca="false">D1159+E1159*$F$4</f>
        <v>-0.566746582689308</v>
      </c>
      <c r="E1160" s="0" t="n">
        <f aca="false">E1159+($F$5*(1-D1159^2)*E1159-D1159)*$F$4</f>
        <v>1.69201493165528</v>
      </c>
    </row>
    <row r="1161" customFormat="false" ht="13.2" hidden="false" customHeight="false" outlineLevel="0" collapsed="false">
      <c r="A1161" s="0" t="n">
        <v>1152</v>
      </c>
      <c r="B1161" s="0" t="n">
        <f aca="false">B1160+C1160*$F$4</f>
        <v>-1.57853073809446</v>
      </c>
      <c r="C1161" s="0" t="n">
        <f aca="false">C1160+($F$5*(1-B1160^2)*C1160-B1160)*$F$4</f>
        <v>0.982015603327621</v>
      </c>
      <c r="D1161" s="0" t="n">
        <f aca="false">D1160+E1160*$F$4</f>
        <v>-0.549826433372756</v>
      </c>
      <c r="E1161" s="0" t="n">
        <f aca="false">E1160+($F$5*(1-D1160^2)*E1160-D1160)*$F$4</f>
        <v>1.70342508187123</v>
      </c>
    </row>
    <row r="1162" customFormat="false" ht="13.2" hidden="false" customHeight="false" outlineLevel="0" collapsed="false">
      <c r="A1162" s="0" t="n">
        <v>1153</v>
      </c>
      <c r="B1162" s="0" t="n">
        <f aca="false">B1161+C1161*$F$4</f>
        <v>-1.56871058206119</v>
      </c>
      <c r="C1162" s="0" t="n">
        <f aca="false">C1161+($F$5*(1-B1161^2)*C1161-B1161)*$F$4</f>
        <v>0.990476256207175</v>
      </c>
      <c r="D1162" s="0" t="n">
        <f aca="false">D1161+E1161*$F$4</f>
        <v>-0.532792182554043</v>
      </c>
      <c r="E1162" s="0" t="n">
        <f aca="false">E1161+($F$5*(1-D1161^2)*E1161-D1161)*$F$4</f>
        <v>1.71486566703901</v>
      </c>
    </row>
    <row r="1163" customFormat="false" ht="13.2" hidden="false" customHeight="false" outlineLevel="0" collapsed="false">
      <c r="A1163" s="0" t="n">
        <v>1154</v>
      </c>
      <c r="B1163" s="0" t="n">
        <f aca="false">B1162+C1162*$F$4</f>
        <v>-1.55880581949912</v>
      </c>
      <c r="C1163" s="0" t="n">
        <f aca="false">C1162+($F$5*(1-B1162^2)*C1162-B1162)*$F$4</f>
        <v>0.998928661519663</v>
      </c>
      <c r="D1163" s="0" t="n">
        <f aca="false">D1162+E1162*$F$4</f>
        <v>-0.515643525883653</v>
      </c>
      <c r="E1163" s="0" t="n">
        <f aca="false">E1162+($F$5*(1-D1162^2)*E1162-D1162)*$F$4</f>
        <v>1.7263339439671</v>
      </c>
    </row>
    <row r="1164" customFormat="false" ht="13.2" hidden="false" customHeight="false" outlineLevel="0" collapsed="false">
      <c r="A1164" s="0" t="n">
        <v>1155</v>
      </c>
      <c r="B1164" s="0" t="n">
        <f aca="false">B1163+C1163*$F$4</f>
        <v>-1.54881653288392</v>
      </c>
      <c r="C1164" s="0" t="n">
        <f aca="false">C1163+($F$5*(1-B1163^2)*C1163-B1163)*$F$4</f>
        <v>1.0073750012038</v>
      </c>
      <c r="D1164" s="0" t="n">
        <f aca="false">D1163+E1163*$F$4</f>
        <v>-0.498380186443982</v>
      </c>
      <c r="E1164" s="0" t="n">
        <f aca="false">E1163+($F$5*(1-D1163^2)*E1163-D1163)*$F$4</f>
        <v>1.73782698942577</v>
      </c>
    </row>
    <row r="1165" customFormat="false" ht="13.2" hidden="false" customHeight="false" outlineLevel="0" collapsed="false">
      <c r="A1165" s="0" t="n">
        <v>1156</v>
      </c>
      <c r="B1165" s="0" t="n">
        <f aca="false">B1164+C1164*$F$4</f>
        <v>-1.53874278287188</v>
      </c>
      <c r="C1165" s="0" t="n">
        <f aca="false">C1164+($F$5*(1-B1164^2)*C1164-B1164)*$F$4</f>
        <v>1.01581742130749</v>
      </c>
      <c r="D1165" s="0" t="n">
        <f aca="false">D1164+E1164*$F$4</f>
        <v>-0.481001916549724</v>
      </c>
      <c r="E1165" s="0" t="n">
        <f aca="false">E1164+($F$5*(1-D1164^2)*E1164-D1164)*$F$4</f>
        <v>1.74934169448061</v>
      </c>
    </row>
    <row r="1166" customFormat="false" ht="13.2" hidden="false" customHeight="false" outlineLevel="0" collapsed="false">
      <c r="A1166" s="0" t="n">
        <v>1157</v>
      </c>
      <c r="B1166" s="0" t="n">
        <f aca="false">B1165+C1165*$F$4</f>
        <v>-1.52858460865881</v>
      </c>
      <c r="C1166" s="0" t="n">
        <f aca="false">C1165+($F$5*(1-B1165^2)*C1165-B1165)*$F$4</f>
        <v>1.02425803262004</v>
      </c>
      <c r="D1166" s="0" t="n">
        <f aca="false">D1165+E1165*$F$4</f>
        <v>-0.463508499604918</v>
      </c>
      <c r="E1166" s="0" t="n">
        <f aca="false">E1165+($F$5*(1-D1165^2)*E1165-D1165)*$F$4</f>
        <v>1.76087475877311</v>
      </c>
    </row>
    <row r="1167" customFormat="false" ht="13.2" hidden="false" customHeight="false" outlineLevel="0" collapsed="false">
      <c r="A1167" s="0" t="n">
        <v>1158</v>
      </c>
      <c r="B1167" s="0" t="n">
        <f aca="false">B1166+C1166*$F$4</f>
        <v>-1.51834202833261</v>
      </c>
      <c r="C1167" s="0" t="n">
        <f aca="false">C1166+($F$5*(1-B1166^2)*C1166-B1166)*$F$4</f>
        <v>1.03269891127432</v>
      </c>
      <c r="D1167" s="0" t="n">
        <f aca="false">D1166+E1166*$F$4</f>
        <v>-0.445899752017187</v>
      </c>
      <c r="E1167" s="0" t="n">
        <f aca="false">E1166+($F$5*(1-D1166^2)*E1166-D1166)*$F$4</f>
        <v>1.77242268475957</v>
      </c>
    </row>
    <row r="1168" customFormat="false" ht="13.2" hidden="false" customHeight="false" outlineLevel="0" collapsed="false">
      <c r="A1168" s="0" t="n">
        <v>1159</v>
      </c>
      <c r="B1168" s="0" t="n">
        <f aca="false">B1167+C1167*$F$4</f>
        <v>-1.50801503921986</v>
      </c>
      <c r="C1168" s="0" t="n">
        <f aca="false">C1167+($F$5*(1-B1167^2)*C1167-B1167)*$F$4</f>
        <v>1.04114209931735</v>
      </c>
      <c r="D1168" s="0" t="n">
        <f aca="false">D1167+E1167*$F$4</f>
        <v>-0.428175525169591</v>
      </c>
      <c r="E1168" s="0" t="n">
        <f aca="false">E1167+($F$5*(1-D1167^2)*E1167-D1167)*$F$4</f>
        <v>1.7839817719215</v>
      </c>
    </row>
    <row r="1169" customFormat="false" ht="13.2" hidden="false" customHeight="false" outlineLevel="0" collapsed="false">
      <c r="A1169" s="0" t="n">
        <v>1160</v>
      </c>
      <c r="B1169" s="0" t="n">
        <f aca="false">B1168+C1168*$F$4</f>
        <v>-1.49760361822669</v>
      </c>
      <c r="C1169" s="0" t="n">
        <f aca="false">C1168+($F$5*(1-B1168^2)*C1168-B1168)*$F$4</f>
        <v>1.04958960524814</v>
      </c>
      <c r="D1169" s="0" t="n">
        <f aca="false">D1168+E1168*$F$4</f>
        <v>-0.410335707450376</v>
      </c>
      <c r="E1169" s="0" t="n">
        <f aca="false">E1168+($F$5*(1-D1168^2)*E1168-D1168)*$F$4</f>
        <v>1.7955481109612</v>
      </c>
    </row>
    <row r="1170" customFormat="false" ht="13.2" hidden="false" customHeight="false" outlineLevel="0" collapsed="false">
      <c r="A1170" s="0" t="n">
        <v>1161</v>
      </c>
      <c r="B1170" s="0" t="n">
        <f aca="false">B1169+C1169*$F$4</f>
        <v>-1.48710772217421</v>
      </c>
      <c r="C1170" s="0" t="n">
        <f aca="false">C1169+($F$5*(1-B1169^2)*C1169-B1169)*$F$4</f>
        <v>1.05804340452149</v>
      </c>
      <c r="D1170" s="0" t="n">
        <f aca="false">D1169+E1169*$F$4</f>
        <v>-0.392380226340764</v>
      </c>
      <c r="E1170" s="0" t="n">
        <f aca="false">E1169+($F$5*(1-D1169^2)*E1169-D1169)*$F$4</f>
        <v>1.80711757799806</v>
      </c>
    </row>
    <row r="1171" customFormat="false" ht="13.2" hidden="false" customHeight="false" outlineLevel="0" collapsed="false">
      <c r="A1171" s="0" t="n">
        <v>1162</v>
      </c>
      <c r="B1171" s="0" t="n">
        <f aca="false">B1170+C1170*$F$4</f>
        <v>-1.47652728812899</v>
      </c>
      <c r="C1171" s="0" t="n">
        <f aca="false">C1170+($F$5*(1-B1170^2)*C1170-B1170)*$F$4</f>
        <v>1.06650544001647</v>
      </c>
      <c r="D1171" s="0" t="n">
        <f aca="false">D1170+E1170*$F$4</f>
        <v>-0.374309050560784</v>
      </c>
      <c r="E1171" s="0" t="n">
        <f aca="false">E1170+($F$5*(1-D1170^2)*E1170-D1170)*$F$4</f>
        <v>1.81868582878191</v>
      </c>
    </row>
    <row r="1172" customFormat="false" ht="13.2" hidden="false" customHeight="false" outlineLevel="0" collapsed="false">
      <c r="A1172" s="0" t="n">
        <v>1163</v>
      </c>
      <c r="B1172" s="0" t="n">
        <f aca="false">B1171+C1171*$F$4</f>
        <v>-1.46586223372883</v>
      </c>
      <c r="C1172" s="0" t="n">
        <f aca="false">C1171+($F$5*(1-B1171^2)*C1171-B1171)*$F$4</f>
        <v>1.07497762246826</v>
      </c>
      <c r="D1172" s="0" t="n">
        <f aca="false">D1171+E1171*$F$4</f>
        <v>-0.356122192272965</v>
      </c>
      <c r="E1172" s="0" t="n">
        <f aca="false">E1171+($F$5*(1-D1171^2)*E1171-D1171)*$F$4</f>
        <v>1.83024829294159</v>
      </c>
    </row>
    <row r="1173" customFormat="false" ht="13.2" hidden="false" customHeight="false" outlineLevel="0" collapsed="false">
      <c r="A1173" s="0" t="n">
        <v>1164</v>
      </c>
      <c r="B1173" s="0" t="n">
        <f aca="false">B1172+C1172*$F$4</f>
        <v>-1.45511245750415</v>
      </c>
      <c r="C1173" s="0" t="n">
        <f aca="false">C1172+($F$5*(1-B1172^2)*C1172-B1172)*$F$4</f>
        <v>1.08346183086227</v>
      </c>
      <c r="D1173" s="0" t="n">
        <f aca="false">D1172+E1172*$F$4</f>
        <v>-0.337819709343549</v>
      </c>
      <c r="E1173" s="0" t="n">
        <f aca="false">E1172+($F$5*(1-D1172^2)*E1172-D1172)*$F$4</f>
        <v>1.84180016828789</v>
      </c>
    </row>
    <row r="1174" customFormat="false" ht="13.2" hidden="false" customHeight="false" outlineLevel="0" collapsed="false">
      <c r="A1174" s="0" t="n">
        <v>1165</v>
      </c>
      <c r="B1174" s="0" t="n">
        <f aca="false">B1173+C1173*$F$4</f>
        <v>-1.44427783919552</v>
      </c>
      <c r="C1174" s="0" t="n">
        <f aca="false">C1173+($F$5*(1-B1173^2)*C1173-B1173)*$F$4</f>
        <v>1.09195991278904</v>
      </c>
      <c r="D1174" s="0" t="n">
        <f aca="false">D1173+E1173*$F$4</f>
        <v>-0.31940170766067</v>
      </c>
      <c r="E1174" s="0" t="n">
        <f aca="false">E1173+($F$5*(1-D1173^2)*E1173-D1173)*$F$4</f>
        <v>1.85333641519194</v>
      </c>
    </row>
    <row r="1175" customFormat="false" ht="13.2" hidden="false" customHeight="false" outlineLevel="0" collapsed="false">
      <c r="A1175" s="0" t="n">
        <v>1166</v>
      </c>
      <c r="B1175" s="0" t="n">
        <f aca="false">B1174+C1174*$F$4</f>
        <v>-1.43335824006763</v>
      </c>
      <c r="C1175" s="0" t="n">
        <f aca="false">C1174+($F$5*(1-B1174^2)*C1174-B1174)*$F$4</f>
        <v>1.10047368475894</v>
      </c>
      <c r="D1175" s="0" t="n">
        <f aca="false">D1174+E1174*$F$4</f>
        <v>-0.300868343508751</v>
      </c>
      <c r="E1175" s="0" t="n">
        <f aca="false">E1174+($F$5*(1-D1174^2)*E1174-D1174)*$F$4</f>
        <v>1.86485175106122</v>
      </c>
    </row>
    <row r="1176" customFormat="false" ht="13.2" hidden="false" customHeight="false" outlineLevel="0" collapsed="false">
      <c r="A1176" s="0" t="n">
        <v>1167</v>
      </c>
      <c r="B1176" s="0" t="n">
        <f aca="false">B1175+C1175*$F$4</f>
        <v>-1.42235350322004</v>
      </c>
      <c r="C1176" s="0" t="n">
        <f aca="false">C1175+($F$5*(1-B1175^2)*C1175-B1175)*$F$4</f>
        <v>1.10900493247516</v>
      </c>
      <c r="D1176" s="0" t="n">
        <f aca="false">D1175+E1175*$F$4</f>
        <v>-0.282219825998138</v>
      </c>
      <c r="E1176" s="0" t="n">
        <f aca="false">E1175+($F$5*(1-D1175^2)*E1175-D1175)*$F$4</f>
        <v>1.87634064493722</v>
      </c>
    </row>
    <row r="1177" customFormat="false" ht="13.2" hidden="false" customHeight="false" outlineLevel="0" collapsed="false">
      <c r="A1177" s="0" t="n">
        <v>1168</v>
      </c>
      <c r="B1177" s="0" t="n">
        <f aca="false">B1176+C1176*$F$4</f>
        <v>-1.41126345389529</v>
      </c>
      <c r="C1177" s="0" t="n">
        <f aca="false">C1176+($F$5*(1-B1176^2)*C1176-B1176)*$F$4</f>
        <v>1.11755541106391</v>
      </c>
      <c r="D1177" s="0" t="n">
        <f aca="false">D1176+E1176*$F$4</f>
        <v>-0.263456419548766</v>
      </c>
      <c r="E1177" s="0" t="n">
        <f aca="false">E1176+($F$5*(1-D1176^2)*E1176-D1176)*$F$4</f>
        <v>1.88779731224024</v>
      </c>
    </row>
    <row r="1178" customFormat="false" ht="13.2" hidden="false" customHeight="false" outlineLevel="0" collapsed="false">
      <c r="A1178" s="0" t="n">
        <v>1169</v>
      </c>
      <c r="B1178" s="0" t="n">
        <f aca="false">B1177+C1177*$F$4</f>
        <v>-1.40008789978465</v>
      </c>
      <c r="C1178" s="0" t="n">
        <f aca="false">C1177+($F$5*(1-B1177^2)*C1177-B1177)*$F$4</f>
        <v>1.12612684526035</v>
      </c>
      <c r="D1178" s="0" t="n">
        <f aca="false">D1177+E1177*$F$4</f>
        <v>-0.244578446426364</v>
      </c>
      <c r="E1178" s="0" t="n">
        <f aca="false">E1177+($F$5*(1-D1177^2)*E1177-D1177)*$F$4</f>
        <v>1.89921570968858</v>
      </c>
    </row>
    <row r="1179" customFormat="false" ht="13.2" hidden="false" customHeight="false" outlineLevel="0" collapsed="false">
      <c r="A1179" s="0" t="n">
        <v>1170</v>
      </c>
      <c r="B1179" s="0" t="n">
        <f aca="false">B1178+C1178*$F$4</f>
        <v>-1.38882663133205</v>
      </c>
      <c r="C1179" s="0" t="n">
        <f aca="false">C1178+($F$5*(1-B1178^2)*C1178-B1178)*$F$4</f>
        <v>1.13472092954914</v>
      </c>
      <c r="D1179" s="0" t="n">
        <f aca="false">D1178+E1178*$F$4</f>
        <v>-0.225586289329478</v>
      </c>
      <c r="E1179" s="0" t="n">
        <f aca="false">E1178+($F$5*(1-D1178^2)*E1178-D1178)*$F$4</f>
        <v>1.91058953042076</v>
      </c>
    </row>
    <row r="1180" customFormat="false" ht="13.2" hidden="false" customHeight="false" outlineLevel="0" collapsed="false">
      <c r="A1180" s="0" t="n">
        <v>1171</v>
      </c>
      <c r="B1180" s="0" t="n">
        <f aca="false">B1179+C1179*$F$4</f>
        <v>-1.37747942203656</v>
      </c>
      <c r="C1180" s="0" t="n">
        <f aca="false">C1179+($F$5*(1-B1179^2)*C1179-B1179)*$F$4</f>
        <v>1.14333932825811</v>
      </c>
      <c r="D1180" s="0" t="n">
        <f aca="false">D1179+E1179*$F$4</f>
        <v>-0.20648039402527</v>
      </c>
      <c r="E1180" s="0" t="n">
        <f aca="false">E1179+($F$5*(1-D1179^2)*E1179-D1179)*$F$4</f>
        <v>1.92191219935151</v>
      </c>
    </row>
    <row r="1181" customFormat="false" ht="13.2" hidden="false" customHeight="false" outlineLevel="0" collapsed="false">
      <c r="A1181" s="0" t="n">
        <v>1172</v>
      </c>
      <c r="B1181" s="0" t="n">
        <f aca="false">B1180+C1180*$F$4</f>
        <v>-1.36604602875398</v>
      </c>
      <c r="C1181" s="0" t="n">
        <f aca="false">C1180+($F$5*(1-B1180^2)*C1180-B1180)*$F$4</f>
        <v>1.15198367560376</v>
      </c>
      <c r="D1181" s="0" t="n">
        <f aca="false">D1180+E1180*$F$4</f>
        <v>-0.187261272031755</v>
      </c>
      <c r="E1181" s="0" t="n">
        <f aca="false">E1180+($F$5*(1-D1180^2)*E1180-D1180)*$F$4</f>
        <v>1.9331768687936</v>
      </c>
    </row>
    <row r="1182" customFormat="false" ht="13.2" hidden="false" customHeight="false" outlineLevel="0" collapsed="false">
      <c r="A1182" s="0" t="n">
        <v>1173</v>
      </c>
      <c r="B1182" s="0" t="n">
        <f aca="false">B1181+C1181*$F$4</f>
        <v>-1.35452619199794</v>
      </c>
      <c r="C1182" s="0" t="n">
        <f aca="false">C1181+($F$5*(1-B1181^2)*C1181-B1181)*$F$4</f>
        <v>1.1606555756872</v>
      </c>
      <c r="D1182" s="0" t="n">
        <f aca="false">D1181+E1181*$F$4</f>
        <v>-0.167929503343819</v>
      </c>
      <c r="E1182" s="0" t="n">
        <f aca="false">E1181+($F$5*(1-D1181^2)*E1181-D1181)*$F$4</f>
        <v>1.9443764143794</v>
      </c>
    </row>
    <row r="1183" customFormat="false" ht="13.2" hidden="false" customHeight="false" outlineLevel="0" collapsed="false">
      <c r="A1183" s="0" t="n">
        <v>1174</v>
      </c>
      <c r="B1183" s="0" t="n">
        <f aca="false">B1182+C1182*$F$4</f>
        <v>-1.34291963624107</v>
      </c>
      <c r="C1183" s="0" t="n">
        <f aca="false">C1182+($F$5*(1-B1182^2)*C1182-B1182)*$F$4</f>
        <v>1.1693566024391</v>
      </c>
      <c r="D1183" s="0" t="n">
        <f aca="false">D1182+E1182*$F$4</f>
        <v>-0.148485739200025</v>
      </c>
      <c r="E1183" s="0" t="n">
        <f aca="false">E1182+($F$5*(1-D1182^2)*E1182-D1182)*$F$4</f>
        <v>1.95550343131784</v>
      </c>
    </row>
    <row r="1184" customFormat="false" ht="13.2" hidden="false" customHeight="false" outlineLevel="0" collapsed="false">
      <c r="A1184" s="0" t="n">
        <v>1175</v>
      </c>
      <c r="B1184" s="0" t="n">
        <f aca="false">B1183+C1183*$F$4</f>
        <v>-1.33122607021668</v>
      </c>
      <c r="C1184" s="0" t="n">
        <f aca="false">C1183+($F$5*(1-B1183^2)*C1183-B1183)*$F$4</f>
        <v>1.17808829951215</v>
      </c>
      <c r="D1184" s="0" t="n">
        <f aca="false">D1183+E1183*$F$4</f>
        <v>-0.128930704886847</v>
      </c>
      <c r="E1184" s="0" t="n">
        <f aca="false">E1183+($F$5*(1-D1183^2)*E1183-D1183)*$F$4</f>
        <v>1.96655023102399</v>
      </c>
    </row>
    <row r="1185" customFormat="false" ht="13.2" hidden="false" customHeight="false" outlineLevel="0" collapsed="false">
      <c r="A1185" s="0" t="n">
        <v>1176</v>
      </c>
      <c r="B1185" s="0" t="n">
        <f aca="false">B1184+C1184*$F$4</f>
        <v>-1.31944518722155</v>
      </c>
      <c r="C1185" s="0" t="n">
        <f aca="false">C1184+($F$5*(1-B1184^2)*C1184-B1184)*$F$4</f>
        <v>1.18685218011966</v>
      </c>
      <c r="D1185" s="0" t="n">
        <f aca="false">D1184+E1184*$F$4</f>
        <v>-0.109265202576607</v>
      </c>
      <c r="E1185" s="0" t="n">
        <f aca="false">E1184+($F$5*(1-D1184^2)*E1184-D1184)*$F$4</f>
        <v>1.97750883816008</v>
      </c>
    </row>
    <row r="1186" customFormat="false" ht="13.2" hidden="false" customHeight="false" outlineLevel="0" collapsed="false">
      <c r="A1186" s="0" t="n">
        <v>1177</v>
      </c>
      <c r="B1186" s="0" t="n">
        <f aca="false">B1185+C1185*$F$4</f>
        <v>-1.30757666542036</v>
      </c>
      <c r="C1186" s="0" t="n">
        <f aca="false">C1185+($F$5*(1-B1185^2)*C1185-B1185)*$F$4</f>
        <v>1.19564972681858</v>
      </c>
      <c r="D1186" s="0" t="n">
        <f aca="false">D1185+E1185*$F$4</f>
        <v>-0.0894901141950061</v>
      </c>
      <c r="E1186" s="0" t="n">
        <f aca="false">E1185+($F$5*(1-D1185^2)*E1185-D1185)*$F$4</f>
        <v>1.98837098812862</v>
      </c>
    </row>
    <row r="1187" customFormat="false" ht="13.2" hidden="false" customHeight="false" outlineLevel="0" collapsed="false">
      <c r="A1187" s="0" t="n">
        <v>1178</v>
      </c>
      <c r="B1187" s="0" t="n">
        <f aca="false">B1186+C1186*$F$4</f>
        <v>-1.29562016815217</v>
      </c>
      <c r="C1187" s="0" t="n">
        <f aca="false">C1186+($F$5*(1-B1186^2)*C1186-B1186)*$F$4</f>
        <v>1.20448239123554</v>
      </c>
      <c r="D1187" s="0" t="n">
        <f aca="false">D1186+E1186*$F$4</f>
        <v>-0.0696064043137199</v>
      </c>
      <c r="E1187" s="0" t="n">
        <f aca="false">E1186+($F$5*(1-D1186^2)*E1186-D1186)*$F$4</f>
        <v>1.99912812505941</v>
      </c>
    </row>
    <row r="1188" customFormat="false" ht="13.2" hidden="false" customHeight="false" outlineLevel="0" collapsed="false">
      <c r="A1188" s="0" t="n">
        <v>1179</v>
      </c>
      <c r="B1188" s="0" t="n">
        <f aca="false">B1187+C1187*$F$4</f>
        <v>-1.28357534423982</v>
      </c>
      <c r="C1188" s="0" t="n">
        <f aca="false">C1187+($F$5*(1-B1187^2)*C1187-B1187)*$F$4</f>
        <v>1.2133515937342</v>
      </c>
      <c r="D1188" s="0" t="n">
        <f aca="false">D1187+E1187*$F$4</f>
        <v>-0.0496151230631258</v>
      </c>
      <c r="E1188" s="0" t="n">
        <f aca="false">E1187+($F$5*(1-D1187^2)*E1187-D1187)*$F$4</f>
        <v>2.00977140033402</v>
      </c>
    </row>
    <row r="1189" customFormat="false" ht="13.2" hidden="false" customHeight="false" outlineLevel="0" collapsed="false">
      <c r="A1189" s="0" t="n">
        <v>1180</v>
      </c>
      <c r="B1189" s="0" t="n">
        <f aca="false">B1188+C1188*$F$4</f>
        <v>-1.27144182830247</v>
      </c>
      <c r="C1189" s="0" t="n">
        <f aca="false">C1188+($F$5*(1-B1188^2)*C1188-B1188)*$F$4</f>
        <v>1.22225872302222</v>
      </c>
      <c r="D1189" s="0" t="n">
        <f aca="false">D1188+E1188*$F$4</f>
        <v>-0.0295174090597856</v>
      </c>
      <c r="E1189" s="0" t="n">
        <f aca="false">E1188+($F$5*(1-D1188^2)*E1188-D1188)*$F$4</f>
        <v>2.02029167169261</v>
      </c>
    </row>
    <row r="1190" customFormat="false" ht="13.2" hidden="false" customHeight="false" outlineLevel="0" collapsed="false">
      <c r="A1190" s="0" t="n">
        <v>1181</v>
      </c>
      <c r="B1190" s="0" t="n">
        <f aca="false">B1189+C1189*$F$4</f>
        <v>-1.25921924107225</v>
      </c>
      <c r="C1190" s="0" t="n">
        <f aca="false">C1189+($F$5*(1-B1189^2)*C1189-B1189)*$F$4</f>
        <v>1.23120513569627</v>
      </c>
      <c r="D1190" s="0" t="n">
        <f aca="false">D1189+E1189*$F$4</f>
        <v>-0.00931449234285952</v>
      </c>
      <c r="E1190" s="0" t="n">
        <f aca="false">E1189+($F$5*(1-D1189^2)*E1189-D1189)*$F$4</f>
        <v>2.03067950296891</v>
      </c>
    </row>
    <row r="1191" customFormat="false" ht="13.2" hidden="false" customHeight="false" outlineLevel="0" collapsed="false">
      <c r="A1191" s="0" t="n">
        <v>1182</v>
      </c>
      <c r="B1191" s="0" t="n">
        <f aca="false">B1190+C1190*$F$4</f>
        <v>-1.24690718971529</v>
      </c>
      <c r="C1191" s="0" t="n">
        <f aca="false">C1190+($F$5*(1-B1190^2)*C1190-B1190)*$F$4</f>
        <v>1.24019215572316</v>
      </c>
      <c r="D1191" s="0" t="n">
        <f aca="false">D1190+E1190*$F$4</f>
        <v>0.0109923026868296</v>
      </c>
      <c r="E1191" s="0" t="n">
        <f aca="false">E1190+($F$5*(1-D1190^2)*E1190-D1190)*$F$4</f>
        <v>2.04092516450078</v>
      </c>
    </row>
    <row r="1192" customFormat="false" ht="13.2" hidden="false" customHeight="false" outlineLevel="0" collapsed="false">
      <c r="A1192" s="0" t="n">
        <v>1183</v>
      </c>
      <c r="B1192" s="0" t="n">
        <f aca="false">B1191+C1191*$F$4</f>
        <v>-1.23450526815806</v>
      </c>
      <c r="C1192" s="0" t="n">
        <f aca="false">C1191+($F$5*(1-B1191^2)*C1191-B1191)*$F$4</f>
        <v>1.24922107385538</v>
      </c>
      <c r="D1192" s="0" t="n">
        <f aca="false">D1191+E1191*$F$4</f>
        <v>0.0314015543318374</v>
      </c>
      <c r="E1192" s="0" t="n">
        <f aca="false">E1191+($F$5*(1-D1191^2)*E1191-D1191)*$F$4</f>
        <v>2.05101863426415</v>
      </c>
    </row>
    <row r="1193" customFormat="false" ht="13.2" hidden="false" customHeight="false" outlineLevel="0" collapsed="false">
      <c r="A1193" s="0" t="n">
        <v>1184</v>
      </c>
      <c r="B1193" s="0" t="n">
        <f aca="false">B1192+C1192*$F$4</f>
        <v>-1.2220130574195</v>
      </c>
      <c r="C1193" s="0" t="n">
        <f aca="false">C1192+($F$5*(1-B1192^2)*C1192-B1192)*$F$4</f>
        <v>1.25829314697921</v>
      </c>
      <c r="D1193" s="0" t="n">
        <f aca="false">D1192+E1192*$F$4</f>
        <v>0.0519117406744789</v>
      </c>
      <c r="E1193" s="0" t="n">
        <f aca="false">E1192+($F$5*(1-D1192^2)*E1192-D1192)*$F$4</f>
        <v>2.06094959977944</v>
      </c>
    </row>
    <row r="1194" customFormat="false" ht="13.2" hidden="false" customHeight="false" outlineLevel="0" collapsed="false">
      <c r="A1194" s="0" t="n">
        <v>1185</v>
      </c>
      <c r="B1194" s="0" t="n">
        <f aca="false">B1193+C1193*$F$4</f>
        <v>-1.20943012594971</v>
      </c>
      <c r="C1194" s="0" t="n">
        <f aca="false">C1193+($F$5*(1-B1193^2)*C1193-B1193)*$F$4</f>
        <v>1.26740959739341</v>
      </c>
      <c r="D1194" s="0" t="n">
        <f aca="false">D1193+E1193*$F$4</f>
        <v>0.0725212366722733</v>
      </c>
      <c r="E1194" s="0" t="n">
        <f aca="false">E1193+($F$5*(1-D1193^2)*E1193-D1193)*$F$4</f>
        <v>2.0707074608397</v>
      </c>
    </row>
    <row r="1195" customFormat="false" ht="13.2" hidden="false" customHeight="false" outlineLevel="0" collapsed="false">
      <c r="A1195" s="0" t="n">
        <v>1186</v>
      </c>
      <c r="B1195" s="0" t="n">
        <f aca="false">B1194+C1194*$F$4</f>
        <v>-1.19675602997578</v>
      </c>
      <c r="C1195" s="0" t="n">
        <f aca="false">C1194+($F$5*(1-B1194^2)*C1194-B1194)*$F$4</f>
        <v>1.27657161201663</v>
      </c>
      <c r="D1195" s="0" t="n">
        <f aca="false">D1194+E1194*$F$4</f>
        <v>0.0932283112806703</v>
      </c>
      <c r="E1195" s="0" t="n">
        <f aca="false">E1194+($F$5*(1-D1194^2)*E1194-D1194)*$F$4</f>
        <v>2.08028133311023</v>
      </c>
    </row>
    <row r="1196" customFormat="false" ht="13.2" hidden="false" customHeight="false" outlineLevel="0" collapsed="false">
      <c r="A1196" s="0" t="n">
        <v>1187</v>
      </c>
      <c r="B1196" s="0" t="n">
        <f aca="false">B1195+C1195*$F$4</f>
        <v>-1.18399031385561</v>
      </c>
      <c r="C1196" s="0" t="n">
        <f aca="false">C1195+($F$5*(1-B1195^2)*C1195-B1195)*$F$4</f>
        <v>1.28578034152147</v>
      </c>
      <c r="D1196" s="0" t="n">
        <f aca="false">D1195+E1195*$F$4</f>
        <v>0.114031124611773</v>
      </c>
      <c r="E1196" s="0" t="n">
        <f aca="false">E1195+($F$5*(1-D1195^2)*E1195-D1195)*$F$4</f>
        <v>2.08966005264946</v>
      </c>
    </row>
    <row r="1197" customFormat="false" ht="13.2" hidden="false" customHeight="false" outlineLevel="0" collapsed="false">
      <c r="A1197" s="0" t="n">
        <v>1188</v>
      </c>
      <c r="B1197" s="0" t="n">
        <f aca="false">B1196+C1196*$F$4</f>
        <v>-1.1711325104404</v>
      </c>
      <c r="C1197" s="0" t="n">
        <f aca="false">C1196+($F$5*(1-B1196^2)*C1196-B1196)*$F$4</f>
        <v>1.29503689939318</v>
      </c>
      <c r="D1197" s="0" t="n">
        <f aca="false">D1196+E1196*$F$4</f>
        <v>0.134927725138267</v>
      </c>
      <c r="E1197" s="0" t="n">
        <f aca="false">E1196+($F$5*(1-D1196^2)*E1196-D1196)*$F$4</f>
        <v>2.09883218140081</v>
      </c>
    </row>
    <row r="1198" customFormat="false" ht="13.2" hidden="false" customHeight="false" outlineLevel="0" collapsed="false">
      <c r="A1198" s="0" t="n">
        <v>1189</v>
      </c>
      <c r="B1198" s="0" t="n">
        <f aca="false">B1197+C1197*$F$4</f>
        <v>-1.15818214144647</v>
      </c>
      <c r="C1198" s="0" t="n">
        <f aca="false">C1197+($F$5*(1-B1197^2)*C1197-B1197)*$F$4</f>
        <v>1.30434236091085</v>
      </c>
      <c r="D1198" s="0" t="n">
        <f aca="false">D1197+E1197*$F$4</f>
        <v>0.155916046952275</v>
      </c>
      <c r="E1198" s="0" t="n">
        <f aca="false">E1197+($F$5*(1-D1197^2)*E1197-D1197)*$F$4</f>
        <v>2.10778601370437</v>
      </c>
    </row>
    <row r="1199" customFormat="false" ht="13.2" hidden="false" customHeight="false" outlineLevel="0" collapsed="false">
      <c r="A1199" s="0" t="n">
        <v>1190</v>
      </c>
      <c r="B1199" s="0" t="n">
        <f aca="false">B1198+C1198*$F$4</f>
        <v>-1.14513871783736</v>
      </c>
      <c r="C1199" s="0" t="n">
        <f aca="false">C1198+($F$5*(1-B1198^2)*C1198-B1198)*$F$4</f>
        <v>1.31369776204899</v>
      </c>
      <c r="D1199" s="0" t="n">
        <f aca="false">D1198+E1198*$F$4</f>
        <v>0.176993907089319</v>
      </c>
      <c r="E1199" s="0" t="n">
        <f aca="false">E1198+($F$5*(1-D1198^2)*E1198-D1198)*$F$4</f>
        <v>2.11650958387683</v>
      </c>
    </row>
    <row r="1200" customFormat="false" ht="13.2" hidden="false" customHeight="false" outlineLevel="0" collapsed="false">
      <c r="A1200" s="0" t="n">
        <v>1191</v>
      </c>
      <c r="B1200" s="0" t="n">
        <f aca="false">B1199+C1199*$F$4</f>
        <v>-1.13200174021687</v>
      </c>
      <c r="C1200" s="0" t="n">
        <f aca="false">C1199+($F$5*(1-B1199^2)*C1199-B1199)*$F$4</f>
        <v>1.32310409829733</v>
      </c>
      <c r="D1200" s="0" t="n">
        <f aca="false">D1199+E1199*$F$4</f>
        <v>0.198159002928087</v>
      </c>
      <c r="E1200" s="0" t="n">
        <f aca="false">E1199+($F$5*(1-D1199^2)*E1199-D1199)*$F$4</f>
        <v>2.12499067490656</v>
      </c>
    </row>
    <row r="1201" customFormat="false" ht="13.2" hidden="false" customHeight="false" outlineLevel="0" collapsed="false">
      <c r="A1201" s="0" t="n">
        <v>1192</v>
      </c>
      <c r="B1201" s="0" t="n">
        <f aca="false">B1200+C1200*$F$4</f>
        <v>-1.11877069923389</v>
      </c>
      <c r="C1201" s="0" t="n">
        <f aca="false">C1200+($F$5*(1-B1200^2)*C1200-B1200)*$F$4</f>
        <v>1.33256232339652</v>
      </c>
      <c r="D1201" s="0" t="n">
        <f aca="false">D1200+E1200*$F$4</f>
        <v>0.219408909677153</v>
      </c>
      <c r="E1201" s="0" t="n">
        <f aca="false">E1200+($F$5*(1-D1200^2)*E1200-D1200)*$F$4</f>
        <v>2.13321682830921</v>
      </c>
    </row>
    <row r="1202" customFormat="false" ht="13.2" hidden="false" customHeight="false" outlineLevel="0" collapsed="false">
      <c r="A1202" s="0" t="n">
        <v>1193</v>
      </c>
      <c r="B1202" s="0" t="n">
        <f aca="false">B1201+C1201*$F$4</f>
        <v>-1.10544507599993</v>
      </c>
      <c r="C1202" s="0" t="n">
        <f aca="false">C1201+($F$5*(1-B1201^2)*C1201-B1201)*$F$4</f>
        <v>1.3420733479875</v>
      </c>
      <c r="D1202" s="0" t="n">
        <f aca="false">D1201+E1201*$F$4</f>
        <v>0.240741077960245</v>
      </c>
      <c r="E1202" s="0" t="n">
        <f aca="false">E1201+($F$5*(1-D1201^2)*E1201-D1201)*$F$4</f>
        <v>2.14117535518735</v>
      </c>
    </row>
    <row r="1203" customFormat="false" ht="13.2" hidden="false" customHeight="false" outlineLevel="0" collapsed="false">
      <c r="A1203" s="0" t="n">
        <v>1194</v>
      </c>
      <c r="B1203" s="0" t="n">
        <f aca="false">B1202+C1202*$F$4</f>
        <v>-1.09202434252005</v>
      </c>
      <c r="C1203" s="0" t="n">
        <f aca="false">C1202+($F$5*(1-B1202^2)*C1202-B1202)*$F$4</f>
        <v>1.35163803817229</v>
      </c>
      <c r="D1203" s="0" t="n">
        <f aca="false">D1202+E1202*$F$4</f>
        <v>0.262152831512119</v>
      </c>
      <c r="E1203" s="0" t="n">
        <f aca="false">E1202+($F$5*(1-D1202^2)*E1202-D1202)*$F$4</f>
        <v>2.14885334853489</v>
      </c>
    </row>
    <row r="1204" customFormat="false" ht="13.2" hidden="false" customHeight="false" outlineLevel="0" collapsed="false">
      <c r="A1204" s="0" t="n">
        <v>1195</v>
      </c>
      <c r="B1204" s="0" t="n">
        <f aca="false">B1203+C1203*$F$4</f>
        <v>-1.07850796213833</v>
      </c>
      <c r="C1204" s="0" t="n">
        <f aca="false">C1203+($F$5*(1-B1203^2)*C1203-B1203)*$F$4</f>
        <v>1.36125721398373</v>
      </c>
      <c r="D1204" s="0" t="n">
        <f aca="false">D1203+E1203*$F$4</f>
        <v>0.283641364997467</v>
      </c>
      <c r="E1204" s="0" t="n">
        <f aca="false">E1203+($F$5*(1-D1203^2)*E1203-D1203)*$F$4</f>
        <v>2.15623769682443</v>
      </c>
    </row>
    <row r="1205" customFormat="false" ht="13.2" hidden="false" customHeight="false" outlineLevel="0" collapsed="false">
      <c r="A1205" s="0" t="n">
        <v>1196</v>
      </c>
      <c r="B1205" s="0" t="n">
        <f aca="false">B1204+C1204*$F$4</f>
        <v>-1.06489538999849</v>
      </c>
      <c r="C1205" s="0" t="n">
        <f aca="false">C1204+($F$5*(1-B1204^2)*C1204-B1204)*$F$4</f>
        <v>1.37093164776196</v>
      </c>
      <c r="D1205" s="0" t="n">
        <f aca="false">D1204+E1204*$F$4</f>
        <v>0.305203741965712</v>
      </c>
      <c r="E1205" s="0" t="n">
        <f aca="false">E1204+($F$5*(1-D1204^2)*E1204-D1204)*$F$4</f>
        <v>2.1633150989121</v>
      </c>
    </row>
    <row r="1206" customFormat="false" ht="13.2" hidden="false" customHeight="false" outlineLevel="0" collapsed="false">
      <c r="A1206" s="0" t="n">
        <v>1197</v>
      </c>
      <c r="B1206" s="0" t="n">
        <f aca="false">B1205+C1205*$F$4</f>
        <v>-1.05118607352087</v>
      </c>
      <c r="C1206" s="0" t="n">
        <f aca="false">C1205+($F$5*(1-B1205^2)*C1205-B1205)*$F$4</f>
        <v>1.380662062435</v>
      </c>
      <c r="D1206" s="0" t="n">
        <f aca="false">D1205+E1205*$F$4</f>
        <v>0.326836892954833</v>
      </c>
      <c r="E1206" s="0" t="n">
        <f aca="false">E1205+($F$5*(1-D1205^2)*E1205-D1205)*$F$4</f>
        <v>2.1700720802905</v>
      </c>
    </row>
    <row r="1207" customFormat="false" ht="13.2" hidden="false" customHeight="false" outlineLevel="0" collapsed="false">
      <c r="A1207" s="0" t="n">
        <v>1198</v>
      </c>
      <c r="B1207" s="0" t="n">
        <f aca="false">B1206+C1206*$F$4</f>
        <v>-1.03737945289652</v>
      </c>
      <c r="C1207" s="0" t="n">
        <f aca="false">C1206+($F$5*(1-B1206^2)*C1206-B1206)*$F$4</f>
        <v>1.39044912970134</v>
      </c>
      <c r="D1207" s="0" t="n">
        <f aca="false">D1206+E1206*$F$4</f>
        <v>0.348537613757738</v>
      </c>
      <c r="E1207" s="0" t="n">
        <f aca="false">E1206+($F$5*(1-D1206^2)*E1206-D1206)*$F$4</f>
        <v>2.1764950107161</v>
      </c>
    </row>
    <row r="1208" customFormat="false" ht="13.2" hidden="false" customHeight="false" outlineLevel="0" collapsed="false">
      <c r="A1208" s="0" t="n">
        <v>1199</v>
      </c>
      <c r="B1208" s="0" t="n">
        <f aca="false">B1207+C1207*$F$4</f>
        <v>-1.02347496159951</v>
      </c>
      <c r="C1208" s="0" t="n">
        <f aca="false">C1207+($F$5*(1-B1207^2)*C1207-B1207)*$F$4</f>
        <v>1.40029346811183</v>
      </c>
      <c r="D1208" s="0" t="n">
        <f aca="false">D1207+E1207*$F$4</f>
        <v>0.370302563864899</v>
      </c>
      <c r="E1208" s="0" t="n">
        <f aca="false">E1207+($F$5*(1-D1207^2)*E1207-D1207)*$F$4</f>
        <v>2.18257012323233</v>
      </c>
    </row>
    <row r="1209" customFormat="false" ht="13.2" hidden="false" customHeight="false" outlineLevel="0" collapsed="false">
      <c r="A1209" s="0" t="n">
        <v>1200</v>
      </c>
      <c r="B1209" s="0" t="n">
        <f aca="false">B1208+C1208*$F$4</f>
        <v>-1.00947202691839</v>
      </c>
      <c r="C1209" s="0" t="n">
        <f aca="false">C1208+($F$5*(1-B1208^2)*C1208-B1208)*$F$4</f>
        <v>1.41019564104854</v>
      </c>
      <c r="D1209" s="0" t="n">
        <f aca="false">D1208+E1208*$F$4</f>
        <v>0.392128265097222</v>
      </c>
      <c r="E1209" s="0" t="n">
        <f aca="false">E1208+($F$5*(1-D1208^2)*E1208-D1208)*$F$4</f>
        <v>2.18828353460412</v>
      </c>
    </row>
    <row r="1210" customFormat="false" ht="13.2" hidden="false" customHeight="false" outlineLevel="0" collapsed="false">
      <c r="A1210" s="0" t="n">
        <v>1201</v>
      </c>
      <c r="B1210" s="0" t="n">
        <f aca="false">B1209+C1209*$F$4</f>
        <v>-0.995370070507907</v>
      </c>
      <c r="C1210" s="0" t="n">
        <f aca="false">C1209+($F$5*(1-B1209^2)*C1209-B1209)*$F$4</f>
        <v>1.42015615459821</v>
      </c>
      <c r="D1210" s="0" t="n">
        <f aca="false">D1209+E1209*$F$4</f>
        <v>0.414011100443263</v>
      </c>
      <c r="E1210" s="0" t="n">
        <f aca="false">E1209+($F$5*(1-D1209^2)*E1209-D1209)*$F$4</f>
        <v>2.19362126717369</v>
      </c>
    </row>
    <row r="1211" customFormat="false" ht="13.2" hidden="false" customHeight="false" outlineLevel="0" collapsed="false">
      <c r="A1211" s="0" t="n">
        <v>1202</v>
      </c>
      <c r="B1211" s="0" t="n">
        <f aca="false">B1210+C1210*$F$4</f>
        <v>-0.981168508961925</v>
      </c>
      <c r="C1211" s="0" t="n">
        <f aca="false">C1210+($F$5*(1-B1210^2)*C1210-B1210)*$F$4</f>
        <v>1.43017545531784</v>
      </c>
      <c r="D1211" s="0" t="n">
        <f aca="false">D1210+E1210*$F$4</f>
        <v>0.435947313115</v>
      </c>
      <c r="E1211" s="0" t="n">
        <f aca="false">E1210+($F$5*(1-D1210^2)*E1210-D1210)*$F$4</f>
        <v>2.19856927214053</v>
      </c>
    </row>
    <row r="1212" customFormat="false" ht="13.2" hidden="false" customHeight="false" outlineLevel="0" collapsed="false">
      <c r="A1212" s="0" t="n">
        <v>1203</v>
      </c>
      <c r="B1212" s="0" t="n">
        <f aca="false">B1211+C1211*$F$4</f>
        <v>-0.966866754408746</v>
      </c>
      <c r="C1212" s="0" t="n">
        <f aca="false">C1211+($F$5*(1-B1211^2)*C1211-B1211)*$F$4</f>
        <v>1.44025392788991</v>
      </c>
      <c r="D1212" s="0" t="n">
        <f aca="false">D1211+E1211*$F$4</f>
        <v>0.457933005836406</v>
      </c>
      <c r="E1212" s="0" t="n">
        <f aca="false">E1211+($F$5*(1-D1211^2)*E1211-D1211)*$F$4</f>
        <v>2.20311345426173</v>
      </c>
    </row>
    <row r="1213" customFormat="false" ht="13.2" hidden="false" customHeight="false" outlineLevel="0" collapsed="false">
      <c r="A1213" s="0" t="n">
        <v>1204</v>
      </c>
      <c r="B1213" s="0" t="n">
        <f aca="false">B1212+C1212*$F$4</f>
        <v>-0.952464215129847</v>
      </c>
      <c r="C1213" s="0" t="n">
        <f aca="false">C1212+($F$5*(1-B1212^2)*C1212-B1212)*$F$4</f>
        <v>1.4503918926651</v>
      </c>
      <c r="D1213" s="0" t="n">
        <f aca="false">D1212+E1212*$F$4</f>
        <v>0.479964140379023</v>
      </c>
      <c r="E1213" s="0" t="n">
        <f aca="false">E1212+($F$5*(1-D1212^2)*E1212-D1212)*$F$4</f>
        <v>2.20723969796064</v>
      </c>
    </row>
    <row r="1214" customFormat="false" ht="13.2" hidden="false" customHeight="false" outlineLevel="0" collapsed="false">
      <c r="A1214" s="0" t="n">
        <v>1205</v>
      </c>
      <c r="B1214" s="0" t="n">
        <f aca="false">B1213+C1213*$F$4</f>
        <v>-0.937960296203196</v>
      </c>
      <c r="C1214" s="0" t="n">
        <f aca="false">C1213+($F$5*(1-B1213^2)*C1213-B1213)*$F$4</f>
        <v>1.46058960308995</v>
      </c>
      <c r="D1214" s="0" t="n">
        <f aca="false">D1213+E1213*$F$4</f>
        <v>0.502036537358629</v>
      </c>
      <c r="E1214" s="0" t="n">
        <f aca="false">E1213+($F$5*(1-D1213^2)*E1213-D1213)*$F$4</f>
        <v>2.21093389482415</v>
      </c>
    </row>
    <row r="1215" customFormat="false" ht="13.2" hidden="false" customHeight="false" outlineLevel="0" collapsed="false">
      <c r="A1215" s="0" t="n">
        <v>1206</v>
      </c>
      <c r="B1215" s="0" t="n">
        <f aca="false">B1214+C1214*$F$4</f>
        <v>-0.923354400172296</v>
      </c>
      <c r="C1215" s="0" t="n">
        <f aca="false">C1214+($F$5*(1-B1214^2)*C1214-B1214)*$F$4</f>
        <v>1.47084724301735</v>
      </c>
      <c r="D1215" s="0" t="n">
        <f aca="false">D1214+E1214*$F$4</f>
        <v>0.524145876306871</v>
      </c>
      <c r="E1215" s="0" t="n">
        <f aca="false">E1214+($F$5*(1-D1214^2)*E1214-D1214)*$F$4</f>
        <v>2.21418197245971</v>
      </c>
    </row>
    <row r="1216" customFormat="false" ht="13.2" hidden="false" customHeight="false" outlineLevel="0" collapsed="false">
      <c r="A1216" s="0" t="n">
        <v>1207</v>
      </c>
      <c r="B1216" s="0" t="n">
        <f aca="false">B1215+C1215*$F$4</f>
        <v>-0.908645927742123</v>
      </c>
      <c r="C1216" s="0" t="n">
        <f aca="false">C1215+($F$5*(1-B1215^2)*C1215-B1215)*$F$4</f>
        <v>1.48116492389759</v>
      </c>
      <c r="D1216" s="0" t="n">
        <f aca="false">D1215+E1215*$F$4</f>
        <v>0.546287696031468</v>
      </c>
      <c r="E1216" s="0" t="n">
        <f aca="false">E1215+($F$5*(1-D1215^2)*E1215-D1215)*$F$4</f>
        <v>2.21696992467435</v>
      </c>
    </row>
    <row r="1217" customFormat="false" ht="13.2" hidden="false" customHeight="false" outlineLevel="0" collapsed="false">
      <c r="A1217" s="0" t="n">
        <v>1208</v>
      </c>
      <c r="B1217" s="0" t="n">
        <f aca="false">B1216+C1216*$F$4</f>
        <v>-0.893834278503147</v>
      </c>
      <c r="C1217" s="0" t="n">
        <f aca="false">C1216+($F$5*(1-B1216^2)*C1216-B1216)*$F$4</f>
        <v>1.49154268184786</v>
      </c>
      <c r="D1217" s="0" t="n">
        <f aca="false">D1216+E1216*$F$4</f>
        <v>0.568457395278211</v>
      </c>
      <c r="E1217" s="0" t="n">
        <f aca="false">E1216+($F$5*(1-D1216^2)*E1216-D1216)*$F$4</f>
        <v>2.21928384292817</v>
      </c>
    </row>
    <row r="1218" customFormat="false" ht="13.2" hidden="false" customHeight="false" outlineLevel="0" collapsed="false">
      <c r="A1218" s="0" t="n">
        <v>1209</v>
      </c>
      <c r="B1218" s="0" t="n">
        <f aca="false">B1217+C1217*$F$4</f>
        <v>-0.878918851684668</v>
      </c>
      <c r="C1218" s="0" t="n">
        <f aca="false">C1217+($F$5*(1-B1217^2)*C1217-B1217)*$F$4</f>
        <v>1.5019804745983</v>
      </c>
      <c r="D1218" s="0" t="n">
        <f aca="false">D1217+E1217*$F$4</f>
        <v>0.590650233707493</v>
      </c>
      <c r="E1218" s="0" t="n">
        <f aca="false">E1217+($F$5*(1-D1217^2)*E1217-D1217)*$F$4</f>
        <v>2.22110994900492</v>
      </c>
    </row>
    <row r="1219" customFormat="false" ht="13.2" hidden="false" customHeight="false" outlineLevel="0" collapsed="false">
      <c r="A1219" s="0" t="n">
        <v>1210</v>
      </c>
      <c r="B1219" s="0" t="n">
        <f aca="false">B1218+C1218*$F$4</f>
        <v>-0.863899046938686</v>
      </c>
      <c r="C1219" s="0" t="n">
        <f aca="false">C1218+($F$5*(1-B1218^2)*C1218-B1218)*$F$4</f>
        <v>1.51247817831251</v>
      </c>
      <c r="D1219" s="0" t="n">
        <f aca="false">D1218+E1218*$F$4</f>
        <v>0.612861333197542</v>
      </c>
      <c r="E1219" s="0" t="n">
        <f aca="false">E1218+($F$5*(1-D1218^2)*E1218-D1218)*$F$4</f>
        <v>2.22243462883187</v>
      </c>
    </row>
    <row r="1220" customFormat="false" ht="13.2" hidden="false" customHeight="false" outlineLevel="0" collapsed="false">
      <c r="A1220" s="0" t="n">
        <v>1211</v>
      </c>
      <c r="B1220" s="0" t="n">
        <f aca="false">B1219+C1219*$F$4</f>
        <v>-0.84877426515556</v>
      </c>
      <c r="C1220" s="0" t="n">
        <f aca="false">C1219+($F$5*(1-B1219^2)*C1219-B1219)*$F$4</f>
        <v>1.52303558428097</v>
      </c>
      <c r="D1220" s="0" t="n">
        <f aca="false">D1219+E1219*$F$4</f>
        <v>0.635085679485861</v>
      </c>
      <c r="E1220" s="0" t="n">
        <f aca="false">E1219+($F$5*(1-D1219^2)*E1219-D1219)*$F$4</f>
        <v>2.22324446737073</v>
      </c>
    </row>
    <row r="1221" customFormat="false" ht="13.2" hidden="false" customHeight="false" outlineLevel="0" collapsed="false">
      <c r="A1221" s="0" t="n">
        <v>1212</v>
      </c>
      <c r="B1221" s="0" t="n">
        <f aca="false">B1220+C1220*$F$4</f>
        <v>-0.833543909312751</v>
      </c>
      <c r="C1221" s="0" t="n">
        <f aca="false">C1220+($F$5*(1-B1220^2)*C1220-B1220)*$F$4</f>
        <v>1.53365239548565</v>
      </c>
      <c r="D1221" s="0" t="n">
        <f aca="false">D1220+E1220*$F$4</f>
        <v>0.657318124159568</v>
      </c>
      <c r="E1221" s="0" t="n">
        <f aca="false">E1220+($F$5*(1-D1220^2)*E1220-D1220)*$F$4</f>
        <v>2.22352628449043</v>
      </c>
    </row>
    <row r="1222" customFormat="false" ht="13.2" hidden="false" customHeight="false" outlineLevel="0" collapsed="false">
      <c r="A1222" s="0" t="n">
        <v>1213</v>
      </c>
      <c r="B1222" s="0" t="n">
        <f aca="false">B1221+C1221*$F$4</f>
        <v>-0.818207385357894</v>
      </c>
      <c r="C1222" s="0" t="n">
        <f aca="false">C1221+($F$5*(1-B1221^2)*C1221-B1221)*$F$4</f>
        <v>1.54432822303445</v>
      </c>
      <c r="D1222" s="0" t="n">
        <f aca="false">D1221+E1221*$F$4</f>
        <v>0.679553387004472</v>
      </c>
      <c r="E1222" s="0" t="n">
        <f aca="false">E1221+($F$5*(1-D1221^2)*E1221-D1221)*$F$4</f>
        <v>2.22326717172196</v>
      </c>
    </row>
    <row r="1223" customFormat="false" ht="13.2" hidden="false" customHeight="false" outlineLevel="0" collapsed="false">
      <c r="A1223" s="0" t="n">
        <v>1214</v>
      </c>
      <c r="B1223" s="0" t="n">
        <f aca="false">B1222+C1222*$F$4</f>
        <v>-0.80276410312755</v>
      </c>
      <c r="C1223" s="0" t="n">
        <f aca="false">C1222+($F$5*(1-B1222^2)*C1222-B1222)*$F$4</f>
        <v>1.55506258246427</v>
      </c>
      <c r="D1223" s="0" t="n">
        <f aca="false">D1222+E1222*$F$4</f>
        <v>0.701786058721692</v>
      </c>
      <c r="E1223" s="0" t="n">
        <f aca="false">E1222+($F$5*(1-D1222^2)*E1222-D1222)*$F$4</f>
        <v>2.22245452978428</v>
      </c>
    </row>
    <row r="1224" customFormat="false" ht="13.2" hidden="false" customHeight="false" outlineLevel="0" collapsed="false">
      <c r="A1224" s="0" t="n">
        <v>1215</v>
      </c>
      <c r="B1224" s="0" t="n">
        <f aca="false">B1223+C1223*$F$4</f>
        <v>-0.787213477302907</v>
      </c>
      <c r="C1224" s="0" t="n">
        <f aca="false">C1223+($F$5*(1-B1223^2)*C1223-B1223)*$F$4</f>
        <v>1.56585488991174</v>
      </c>
      <c r="D1224" s="0" t="n">
        <f aca="false">D1223+E1223*$F$4</f>
        <v>0.724010604019535</v>
      </c>
      <c r="E1224" s="0" t="n">
        <f aca="false">E1223+($F$5*(1-D1223^2)*E1223-D1223)*$F$4</f>
        <v>2.22107610675972</v>
      </c>
    </row>
    <row r="1225" customFormat="false" ht="13.2" hidden="false" customHeight="false" outlineLevel="0" collapsed="false">
      <c r="A1225" s="0" t="n">
        <v>1216</v>
      </c>
      <c r="B1225" s="0" t="n">
        <f aca="false">B1224+C1224*$F$4</f>
        <v>-0.771554928403789</v>
      </c>
      <c r="C1225" s="0" t="n">
        <f aca="false">C1224+($F$5*(1-B1224^2)*C1224-B1224)*$F$4</f>
        <v>1.57670445815084</v>
      </c>
      <c r="D1225" s="0" t="n">
        <f aca="false">D1224+E1224*$F$4</f>
        <v>0.746221365087132</v>
      </c>
      <c r="E1225" s="0" t="n">
        <f aca="false">E1224+($F$5*(1-D1224^2)*E1224-D1224)*$F$4</f>
        <v>2.21912003678649</v>
      </c>
    </row>
    <row r="1226" customFormat="false" ht="13.2" hidden="false" customHeight="false" outlineLevel="0" collapsed="false">
      <c r="A1226" s="0" t="n">
        <v>1217</v>
      </c>
      <c r="B1226" s="0" t="n">
        <f aca="false">B1225+C1225*$F$4</f>
        <v>-0.755787883822281</v>
      </c>
      <c r="C1226" s="0" t="n">
        <f aca="false">C1225+($F$5*(1-B1225^2)*C1225-B1225)*$F$4</f>
        <v>1.58761049249703</v>
      </c>
      <c r="D1226" s="0" t="n">
        <f aca="false">D1225+E1225*$F$4</f>
        <v>0.768412565454997</v>
      </c>
      <c r="E1226" s="0" t="n">
        <f aca="false">E1225+($F$5*(1-D1225^2)*E1225-D1225)*$F$4</f>
        <v>2.21657487912556</v>
      </c>
    </row>
    <row r="1227" customFormat="false" ht="13.2" hidden="false" customHeight="false" outlineLevel="0" collapsed="false">
      <c r="A1227" s="0" t="n">
        <v>1218</v>
      </c>
      <c r="B1227" s="0" t="n">
        <f aca="false">B1226+C1226*$F$4</f>
        <v>-0.739911778897311</v>
      </c>
      <c r="C1227" s="0" t="n">
        <f aca="false">C1226+($F$5*(1-B1226^2)*C1226-B1226)*$F$4</f>
        <v>1.59857208657788</v>
      </c>
      <c r="D1227" s="0" t="n">
        <f aca="false">D1226+E1226*$F$4</f>
        <v>0.790578314246252</v>
      </c>
      <c r="E1227" s="0" t="n">
        <f aca="false">E1226+($F$5*(1-D1226^2)*E1226-D1226)*$F$4</f>
        <v>2.21342965744921</v>
      </c>
    </row>
    <row r="1228" customFormat="false" ht="13.2" hidden="false" customHeight="false" outlineLevel="0" collapsed="false">
      <c r="A1228" s="0" t="n">
        <v>1219</v>
      </c>
      <c r="B1228" s="0" t="n">
        <f aca="false">B1227+C1227*$F$4</f>
        <v>-0.723926058031532</v>
      </c>
      <c r="C1228" s="0" t="n">
        <f aca="false">C1227+($F$5*(1-B1227^2)*C1227-B1227)*$F$4</f>
        <v>1.60958821797014</v>
      </c>
      <c r="D1228" s="0" t="n">
        <f aca="false">D1227+E1227*$F$4</f>
        <v>0.812712610820745</v>
      </c>
      <c r="E1228" s="0" t="n">
        <f aca="false">E1227+($F$5*(1-D1227^2)*E1227-D1227)*$F$4</f>
        <v>2.20967389918911</v>
      </c>
    </row>
    <row r="1229" customFormat="false" ht="13.2" hidden="false" customHeight="false" outlineLevel="0" collapsed="false">
      <c r="A1229" s="0" t="n">
        <v>1220</v>
      </c>
      <c r="B1229" s="0" t="n">
        <f aca="false">B1228+C1228*$F$4</f>
        <v>-0.70783017585183</v>
      </c>
      <c r="C1229" s="0" t="n">
        <f aca="false">C1228+($F$5*(1-B1228^2)*C1228-B1228)*$F$4</f>
        <v>1.62065774370431</v>
      </c>
      <c r="D1229" s="0" t="n">
        <f aca="false">D1228+E1228*$F$4</f>
        <v>0.834809349812636</v>
      </c>
      <c r="E1229" s="0" t="n">
        <f aca="false">E1228+($F$5*(1-D1228^2)*E1228-D1228)*$F$4</f>
        <v>2.20529767477264</v>
      </c>
    </row>
    <row r="1230" customFormat="false" ht="13.2" hidden="false" customHeight="false" outlineLevel="0" collapsed="false">
      <c r="A1230" s="0" t="n">
        <v>1221</v>
      </c>
      <c r="B1230" s="0" t="n">
        <f aca="false">B1229+C1229*$F$4</f>
        <v>-0.691623598414787</v>
      </c>
      <c r="C1230" s="0" t="n">
        <f aca="false">C1229+($F$5*(1-B1229^2)*C1229-B1229)*$F$4</f>
        <v>1.63177939563734</v>
      </c>
      <c r="D1230" s="0" t="n">
        <f aca="false">D1229+E1229*$F$4</f>
        <v>0.856862326560362</v>
      </c>
      <c r="E1230" s="0" t="n">
        <f aca="false">E1229+($F$5*(1-D1229^2)*E1229-D1229)*$F$4</f>
        <v>2.20029163656859</v>
      </c>
    </row>
    <row r="1231" customFormat="false" ht="13.2" hidden="false" customHeight="false" outlineLevel="0" collapsed="false">
      <c r="A1231" s="0" t="n">
        <v>1222</v>
      </c>
      <c r="B1231" s="0" t="n">
        <f aca="false">B1230+C1230*$F$4</f>
        <v>-0.675305804458414</v>
      </c>
      <c r="C1231" s="0" t="n">
        <f aca="false">C1230+($F$5*(1-B1230^2)*C1230-B1230)*$F$4</f>
        <v>1.64295177569529</v>
      </c>
      <c r="D1231" s="0" t="n">
        <f aca="false">D1230+E1230*$F$4</f>
        <v>0.878865242926048</v>
      </c>
      <c r="E1231" s="0" t="n">
        <f aca="false">E1230+($F$5*(1-D1230^2)*E1230-D1230)*$F$4</f>
        <v>2.1946470573555</v>
      </c>
    </row>
    <row r="1232" customFormat="false" ht="13.2" hidden="false" customHeight="false" outlineLevel="0" collapsed="false">
      <c r="A1232" s="0" t="n">
        <v>1223</v>
      </c>
      <c r="B1232" s="0" t="n">
        <f aca="false">B1231+C1231*$F$4</f>
        <v>-0.658876286701461</v>
      </c>
      <c r="C1232" s="0" t="n">
        <f aca="false">C1231+($F$5*(1-B1231^2)*C1231-B1231)*$F$4</f>
        <v>1.65417335098778</v>
      </c>
      <c r="D1232" s="0" t="n">
        <f aca="false">D1231+E1231*$F$4</f>
        <v>0.900811713499603</v>
      </c>
      <c r="E1232" s="0" t="n">
        <f aca="false">E1231+($F$5*(1-D1231^2)*E1231-D1231)*$F$4</f>
        <v>2.18835586812019</v>
      </c>
    </row>
    <row r="1233" customFormat="false" ht="13.2" hidden="false" customHeight="false" outlineLevel="0" collapsed="false">
      <c r="A1233" s="0" t="n">
        <v>1224</v>
      </c>
      <c r="B1233" s="0" t="n">
        <f aca="false">B1232+C1232*$F$4</f>
        <v>-0.642334553191583</v>
      </c>
      <c r="C1233" s="0" t="n">
        <f aca="false">C1232+($F$5*(1-B1232^2)*C1232-B1232)*$F$4</f>
        <v>1.6654424487969</v>
      </c>
      <c r="D1233" s="0" t="n">
        <f aca="false">D1232+E1232*$F$4</f>
        <v>0.922695272180805</v>
      </c>
      <c r="E1233" s="0" t="n">
        <f aca="false">E1232+($F$5*(1-D1232^2)*E1232-D1232)*$F$4</f>
        <v>2.1814106949886</v>
      </c>
    </row>
    <row r="1234" customFormat="false" ht="13.2" hidden="false" customHeight="false" outlineLevel="0" collapsed="false">
      <c r="A1234" s="0" t="n">
        <v>1225</v>
      </c>
      <c r="B1234" s="0" t="n">
        <f aca="false">B1233+C1233*$F$4</f>
        <v>-0.625680128703614</v>
      </c>
      <c r="C1234" s="0" t="n">
        <f aca="false">C1233+($F$5*(1-B1233^2)*C1233-B1233)*$F$4</f>
        <v>1.67675725144371</v>
      </c>
      <c r="D1234" s="0" t="n">
        <f aca="false">D1233+E1233*$F$4</f>
        <v>0.944509379130691</v>
      </c>
      <c r="E1234" s="0" t="n">
        <f aca="false">E1233+($F$5*(1-D1233^2)*E1233-D1233)*$F$4</f>
        <v>2.17380489508718</v>
      </c>
    </row>
    <row r="1235" customFormat="false" ht="13.2" hidden="false" customHeight="false" outlineLevel="0" collapsed="false">
      <c r="A1235" s="0" t="n">
        <v>1226</v>
      </c>
      <c r="B1235" s="0" t="n">
        <f aca="false">B1234+C1234*$F$4</f>
        <v>-0.608912556189177</v>
      </c>
      <c r="C1235" s="0" t="n">
        <f aca="false">C1234+($F$5*(1-B1234^2)*C1234-B1234)*$F$4</f>
        <v>1.68811579103601</v>
      </c>
      <c r="D1235" s="0" t="n">
        <f aca="false">D1234+E1234*$F$4</f>
        <v>0.966247428081563</v>
      </c>
      <c r="E1235" s="0" t="n">
        <f aca="false">E1234+($F$5*(1-D1234^2)*E1234-D1234)*$F$4</f>
        <v>2.16553259113061</v>
      </c>
    </row>
    <row r="1236" customFormat="false" ht="13.2" hidden="false" customHeight="false" outlineLevel="0" collapsed="false">
      <c r="A1236" s="0" t="n">
        <v>1227</v>
      </c>
      <c r="B1236" s="0" t="n">
        <f aca="false">B1235+C1235*$F$4</f>
        <v>-0.592031398278817</v>
      </c>
      <c r="C1236" s="0" t="n">
        <f aca="false">C1235+($F$5*(1-B1235^2)*C1235-B1235)*$F$4</f>
        <v>1.69951594410211</v>
      </c>
      <c r="D1236" s="0" t="n">
        <f aca="false">D1235+E1235*$F$4</f>
        <v>0.987902753992869</v>
      </c>
      <c r="E1236" s="0" t="n">
        <f aca="false">E1235+($F$5*(1-D1235^2)*E1235-D1235)*$F$4</f>
        <v>2.1565887045304</v>
      </c>
    </row>
    <row r="1237" customFormat="false" ht="13.2" hidden="false" customHeight="false" outlineLevel="0" collapsed="false">
      <c r="A1237" s="0" t="n">
        <v>1228</v>
      </c>
      <c r="B1237" s="0" t="n">
        <f aca="false">B1236+C1236*$F$4</f>
        <v>-0.575036238837796</v>
      </c>
      <c r="C1237" s="0" t="n">
        <f aca="false">C1236+($F$5*(1-B1236^2)*C1236-B1236)*$F$4</f>
        <v>1.71095542611556</v>
      </c>
      <c r="D1237" s="0" t="n">
        <f aca="false">D1236+E1236*$F$4</f>
        <v>1.00946864103817</v>
      </c>
      <c r="E1237" s="0" t="n">
        <f aca="false">E1236+($F$5*(1-D1236^2)*E1236-D1236)*$F$4</f>
        <v>2.14696898681922</v>
      </c>
    </row>
    <row r="1238" customFormat="false" ht="13.2" hidden="false" customHeight="false" outlineLevel="0" collapsed="false">
      <c r="A1238" s="0" t="n">
        <v>1229</v>
      </c>
      <c r="B1238" s="0" t="n">
        <f aca="false">B1237+C1237*$F$4</f>
        <v>-0.55792668457664</v>
      </c>
      <c r="C1238" s="0" t="n">
        <f aca="false">C1237+($F$5*(1-B1237^2)*C1237-B1237)*$F$4</f>
        <v>1.72243178591702</v>
      </c>
      <c r="D1238" s="0" t="n">
        <f aca="false">D1237+E1237*$F$4</f>
        <v>1.03093833090636</v>
      </c>
      <c r="E1238" s="0" t="n">
        <f aca="false">E1237+($F$5*(1-D1237^2)*E1237-D1237)*$F$4</f>
        <v>2.136670049188</v>
      </c>
    </row>
    <row r="1239" customFormat="false" ht="13.2" hidden="false" customHeight="false" outlineLevel="0" collapsed="false">
      <c r="A1239" s="0" t="n">
        <v>1230</v>
      </c>
      <c r="B1239" s="0" t="n">
        <f aca="false">B1238+C1238*$F$4</f>
        <v>-0.54070236671747</v>
      </c>
      <c r="C1239" s="0" t="n">
        <f aca="false">C1238+($F$5*(1-B1238^2)*C1238-B1238)*$F$4</f>
        <v>1.73394240004008</v>
      </c>
      <c r="D1239" s="0" t="n">
        <f aca="false">D1238+E1238*$F$4</f>
        <v>1.05230503139825</v>
      </c>
      <c r="E1239" s="0" t="n">
        <f aca="false">E1238+($F$5*(1-D1238^2)*E1238-D1238)*$F$4</f>
        <v>2.12568938993614</v>
      </c>
    </row>
    <row r="1240" customFormat="false" ht="13.2" hidden="false" customHeight="false" outlineLevel="0" collapsed="false">
      <c r="A1240" s="0" t="n">
        <v>1231</v>
      </c>
      <c r="B1240" s="0" t="n">
        <f aca="false">B1239+C1239*$F$4</f>
        <v>-0.523362942717069</v>
      </c>
      <c r="C1240" s="0" t="n">
        <f aca="false">C1239+($F$5*(1-B1239^2)*C1239-B1239)*$F$4</f>
        <v>1.74548446694873</v>
      </c>
      <c r="D1240" s="0" t="n">
        <f aca="false">D1239+E1239*$F$4</f>
        <v>1.07356192529761</v>
      </c>
      <c r="E1240" s="0" t="n">
        <f aca="false">E1239+($F$5*(1-D1239^2)*E1239-D1239)*$F$4</f>
        <v>2.11402541964082</v>
      </c>
    </row>
    <row r="1241" customFormat="false" ht="13.2" hidden="false" customHeight="false" outlineLevel="0" collapsed="false">
      <c r="A1241" s="0" t="n">
        <v>1232</v>
      </c>
      <c r="B1241" s="0" t="n">
        <f aca="false">B1240+C1240*$F$4</f>
        <v>-0.505908098047582</v>
      </c>
      <c r="C1241" s="0" t="n">
        <f aca="false">C1240+($F$5*(1-B1240^2)*C1240-B1240)*$F$4</f>
        <v>1.75705500119533</v>
      </c>
      <c r="D1241" s="0" t="n">
        <f aca="false">D1240+E1240*$F$4</f>
        <v>1.09470217949401</v>
      </c>
      <c r="E1241" s="0" t="n">
        <f aca="false">E1240+($F$5*(1-D1240^2)*E1240-D1240)*$F$4</f>
        <v>2.10167748385816</v>
      </c>
    </row>
    <row r="1242" customFormat="false" ht="13.2" hidden="false" customHeight="false" outlineLevel="0" collapsed="false">
      <c r="A1242" s="0" t="n">
        <v>1233</v>
      </c>
      <c r="B1242" s="0" t="n">
        <f aca="false">B1241+C1241*$F$4</f>
        <v>-0.488337548035629</v>
      </c>
      <c r="C1242" s="0" t="n">
        <f aca="false">C1241+($F$5*(1-B1241^2)*C1241-B1241)*$F$4</f>
        <v>1.76865082750868</v>
      </c>
      <c r="D1242" s="0" t="n">
        <f aca="false">D1241+E1241*$F$4</f>
        <v>1.1157189543326</v>
      </c>
      <c r="E1242" s="0" t="n">
        <f aca="false">E1241+($F$5*(1-D1241^2)*E1241-D1241)*$F$4</f>
        <v>2.08864588317806</v>
      </c>
    </row>
    <row r="1243" customFormat="false" ht="13.2" hidden="false" customHeight="false" outlineLevel="0" collapsed="false">
      <c r="A1243" s="0" t="n">
        <v>1234</v>
      </c>
      <c r="B1243" s="0" t="n">
        <f aca="false">B1242+C1242*$F$4</f>
        <v>-0.470651039760542</v>
      </c>
      <c r="C1243" s="0" t="n">
        <f aca="false">C1242+($F$5*(1-B1242^2)*C1242-B1242)*$F$4</f>
        <v>1.78026857482315</v>
      </c>
      <c r="D1243" s="0" t="n">
        <f aca="false">D1242+E1242*$F$4</f>
        <v>1.13660541316438</v>
      </c>
      <c r="E1243" s="0" t="n">
        <f aca="false">E1242+($F$5*(1-D1242^2)*E1242-D1242)*$F$4</f>
        <v>2.07493189046477</v>
      </c>
    </row>
    <row r="1244" customFormat="false" ht="13.2" hidden="false" customHeight="false" outlineLevel="0" collapsed="false">
      <c r="A1244" s="0" t="n">
        <v>1235</v>
      </c>
      <c r="B1244" s="0" t="n">
        <f aca="false">B1243+C1243*$F$4</f>
        <v>-0.45284835401231</v>
      </c>
      <c r="C1244" s="0" t="n">
        <f aca="false">C1243+($F$5*(1-B1243^2)*C1243-B1243)*$F$4</f>
        <v>1.79190467026068</v>
      </c>
      <c r="D1244" s="0" t="n">
        <f aca="false">D1243+E1243*$F$4</f>
        <v>1.15735473206902</v>
      </c>
      <c r="E1244" s="0" t="n">
        <f aca="false">E1243+($F$5*(1-D1243^2)*E1243-D1243)*$F$4</f>
        <v>2.06053776512761</v>
      </c>
    </row>
    <row r="1245" customFormat="false" ht="13.2" hidden="false" customHeight="false" outlineLevel="0" collapsed="false">
      <c r="A1245" s="0" t="n">
        <v>1236</v>
      </c>
      <c r="B1245" s="0" t="n">
        <f aca="false">B1244+C1244*$F$4</f>
        <v>-0.434929307309704</v>
      </c>
      <c r="C1245" s="0" t="n">
        <f aca="false">C1244+($F$5*(1-B1244^2)*C1244-B1244)*$F$4</f>
        <v>1.80355533307892</v>
      </c>
      <c r="D1245" s="0" t="n">
        <f aca="false">D1244+E1244*$F$4</f>
        <v>1.1779601097203</v>
      </c>
      <c r="E1245" s="0" t="n">
        <f aca="false">E1244+($F$5*(1-D1244^2)*E1244-D1244)*$F$4</f>
        <v>2.04546676428016</v>
      </c>
    </row>
    <row r="1246" customFormat="false" ht="13.2" hidden="false" customHeight="false" outlineLevel="0" collapsed="false">
      <c r="A1246" s="0" t="n">
        <v>1237</v>
      </c>
      <c r="B1246" s="0" t="n">
        <f aca="false">B1245+C1245*$F$4</f>
        <v>-0.416893753978914</v>
      </c>
      <c r="C1246" s="0" t="n">
        <f aca="false">C1245+($F$5*(1-B1245^2)*C1245-B1245)*$F$4</f>
        <v>1.81521656859991</v>
      </c>
      <c r="D1246" s="0" t="n">
        <f aca="false">D1245+E1245*$F$4</f>
        <v>1.1984147773631</v>
      </c>
      <c r="E1246" s="0" t="n">
        <f aca="false">E1245+($F$5*(1-D1245^2)*E1245-D1245)*$F$4</f>
        <v>2.02972315066163</v>
      </c>
    </row>
    <row r="1247" customFormat="false" ht="13.2" hidden="false" customHeight="false" outlineLevel="0" collapsed="false">
      <c r="A1247" s="0" t="n">
        <v>1238</v>
      </c>
      <c r="B1247" s="0" t="n">
        <f aca="false">B1246+C1246*$F$4</f>
        <v>-0.398741588292915</v>
      </c>
      <c r="C1247" s="0" t="n">
        <f aca="false">C1246+($F$5*(1-B1246^2)*C1246-B1246)*$F$4</f>
        <v>1.82688416213503</v>
      </c>
      <c r="D1247" s="0" t="n">
        <f aca="false">D1246+E1246*$F$4</f>
        <v>1.21871200886972</v>
      </c>
      <c r="E1247" s="0" t="n">
        <f aca="false">E1246+($F$5*(1-D1246^2)*E1246-D1246)*$F$4</f>
        <v>2.0133121972108</v>
      </c>
    </row>
    <row r="1248" customFormat="false" ht="13.2" hidden="false" customHeight="false" outlineLevel="0" collapsed="false">
      <c r="A1248" s="0" t="n">
        <v>1239</v>
      </c>
      <c r="B1248" s="0" t="n">
        <f aca="false">B1247+C1247*$F$4</f>
        <v>-0.380472746671565</v>
      </c>
      <c r="C1248" s="0" t="n">
        <f aca="false">C1247+($F$5*(1-B1247^2)*C1247-B1247)*$F$4</f>
        <v>1.83855367292333</v>
      </c>
      <c r="D1248" s="0" t="n">
        <f aca="false">D1247+E1247*$F$4</f>
        <v>1.23884513084183</v>
      </c>
      <c r="E1248" s="0" t="n">
        <f aca="false">E1247+($F$5*(1-D1247^2)*E1247-D1247)*$F$4</f>
        <v>1.99624018820156</v>
      </c>
    </row>
    <row r="1249" customFormat="false" ht="13.2" hidden="false" customHeight="false" outlineLevel="0" collapsed="false">
      <c r="A1249" s="0" t="n">
        <v>1240</v>
      </c>
      <c r="B1249" s="0" t="n">
        <f aca="false">B1248+C1248*$F$4</f>
        <v>-0.362087209942332</v>
      </c>
      <c r="C1249" s="0" t="n">
        <f aca="false">C1248+($F$5*(1-B1248^2)*C1248-B1248)*$F$4</f>
        <v>1.85022042810183</v>
      </c>
      <c r="D1249" s="0" t="n">
        <f aca="false">D1248+E1248*$F$4</f>
        <v>1.25880753272384</v>
      </c>
      <c r="E1249" s="0" t="n">
        <f aca="false">E1248+($F$5*(1-D1248^2)*E1248-D1248)*$F$4</f>
        <v>1.9785144168683</v>
      </c>
    </row>
    <row r="1250" customFormat="false" ht="13.2" hidden="false" customHeight="false" outlineLevel="0" collapsed="false">
      <c r="A1250" s="0" t="n">
        <v>1241</v>
      </c>
      <c r="B1250" s="0" t="n">
        <f aca="false">B1249+C1249*$F$4</f>
        <v>-0.343585005661313</v>
      </c>
      <c r="C1250" s="0" t="n">
        <f aca="false">C1249+($F$5*(1-B1249^2)*C1249-B1249)*$F$4</f>
        <v>1.86187951672793</v>
      </c>
      <c r="D1250" s="0" t="n">
        <f aca="false">D1249+E1249*$F$4</f>
        <v>1.27859267689252</v>
      </c>
      <c r="E1250" s="0" t="n">
        <f aca="false">E1249+($F$5*(1-D1249^2)*E1249-D1249)*$F$4</f>
        <v>1.96014317946987</v>
      </c>
    </row>
    <row r="1251" customFormat="false" ht="13.2" hidden="false" customHeight="false" outlineLevel="0" collapsed="false">
      <c r="A1251" s="0" t="n">
        <v>1242</v>
      </c>
      <c r="B1251" s="0" t="n">
        <f aca="false">B1250+C1250*$F$4</f>
        <v>-0.324966210494034</v>
      </c>
      <c r="C1251" s="0" t="n">
        <f aca="false">C1250+($F$5*(1-B1250^2)*C1250-B1250)*$F$4</f>
        <v>1.8735257838754</v>
      </c>
      <c r="D1251" s="0" t="n">
        <f aca="false">D1250+E1250*$F$4</f>
        <v>1.29819410868722</v>
      </c>
      <c r="E1251" s="0" t="n">
        <f aca="false">E1250+($F$5*(1-D1250^2)*E1250-D1250)*$F$4</f>
        <v>1.94113576576251</v>
      </c>
    </row>
    <row r="1252" customFormat="false" ht="13.2" hidden="false" customHeight="false" outlineLevel="0" collapsed="false">
      <c r="A1252" s="0" t="n">
        <v>1243</v>
      </c>
      <c r="B1252" s="0" t="n">
        <f aca="false">B1251+C1251*$F$4</f>
        <v>-0.30623095265528</v>
      </c>
      <c r="C1252" s="0" t="n">
        <f aca="false">C1251+($F$5*(1-B1251^2)*C1251-B1251)*$F$4</f>
        <v>1.88515382482732</v>
      </c>
      <c r="D1252" s="0" t="n">
        <f aca="false">D1251+E1251*$F$4</f>
        <v>1.31760546634485</v>
      </c>
      <c r="E1252" s="0" t="n">
        <f aca="false">E1251+($F$5*(1-D1251^2)*E1251-D1251)*$F$4</f>
        <v>1.92150244587398</v>
      </c>
    </row>
    <row r="1253" customFormat="false" ht="13.2" hidden="false" customHeight="false" outlineLevel="0" collapsed="false">
      <c r="A1253" s="0" t="n">
        <v>1244</v>
      </c>
      <c r="B1253" s="0" t="n">
        <f aca="false">B1252+C1252*$F$4</f>
        <v>-0.287379414407007</v>
      </c>
      <c r="C1253" s="0" t="n">
        <f aca="false">C1252+($F$5*(1-B1252^2)*C1252-B1252)*$F$4</f>
        <v>1.89675797939082</v>
      </c>
      <c r="D1253" s="0" t="n">
        <f aca="false">D1252+E1252*$F$4</f>
        <v>1.33682049080359</v>
      </c>
      <c r="E1253" s="0" t="n">
        <f aca="false">E1252+($F$5*(1-D1252^2)*E1252-D1252)*$F$4</f>
        <v>1.90125445359401</v>
      </c>
    </row>
    <row r="1254" customFormat="false" ht="13.2" hidden="false" customHeight="false" outlineLevel="0" collapsed="false">
      <c r="A1254" s="0" t="n">
        <v>1245</v>
      </c>
      <c r="B1254" s="0" t="n">
        <f aca="false">B1253+C1253*$F$4</f>
        <v>-0.268411834613099</v>
      </c>
      <c r="C1254" s="0" t="n">
        <f aca="false">C1253+($F$5*(1-B1253^2)*C1253-B1253)*$F$4</f>
        <v>1.90833232636011</v>
      </c>
      <c r="D1254" s="0" t="n">
        <f aca="false">D1253+E1253*$F$4</f>
        <v>1.35583303533953</v>
      </c>
      <c r="E1254" s="0" t="n">
        <f aca="false">E1253+($F$5*(1-D1253^2)*E1253-D1253)*$F$4</f>
        <v>1.88040396611869</v>
      </c>
    </row>
    <row r="1255" customFormat="false" ht="13.2" hidden="false" customHeight="false" outlineLevel="0" collapsed="false">
      <c r="A1255" s="0" t="n">
        <v>1246</v>
      </c>
      <c r="B1255" s="0" t="n">
        <f aca="false">B1254+C1254*$F$4</f>
        <v>-0.249328511349498</v>
      </c>
      <c r="C1255" s="0" t="n">
        <f aca="false">C1254+($F$5*(1-B1254^2)*C1254-B1254)*$F$4</f>
        <v>1.91987067815629</v>
      </c>
      <c r="D1255" s="0" t="n">
        <f aca="false">D1254+E1254*$F$4</f>
        <v>1.37463707500072</v>
      </c>
      <c r="E1255" s="0" t="n">
        <f aca="false">E1254+($F$5*(1-D1254^2)*E1254-D1254)*$F$4</f>
        <v>1.85896408030985</v>
      </c>
    </row>
    <row r="1256" customFormat="false" ht="13.2" hidden="false" customHeight="false" outlineLevel="0" collapsed="false">
      <c r="A1256" s="0" t="n">
        <v>1247</v>
      </c>
      <c r="B1256" s="0" t="n">
        <f aca="false">B1255+C1255*$F$4</f>
        <v>-0.230129804567935</v>
      </c>
      <c r="C1256" s="0" t="n">
        <f aca="false">C1255+($F$5*(1-B1255^2)*C1255-B1255)*$F$4</f>
        <v>1.93136657567375</v>
      </c>
      <c r="D1256" s="0" t="n">
        <f aca="false">D1255+E1255*$F$4</f>
        <v>1.39322671580381</v>
      </c>
      <c r="E1256" s="0" t="n">
        <f aca="false">E1255+($F$5*(1-D1255^2)*E1255-D1255)*$F$4</f>
        <v>1.83694878555284</v>
      </c>
    </row>
    <row r="1257" customFormat="false" ht="13.2" hidden="false" customHeight="false" outlineLevel="0" collapsed="false">
      <c r="A1257" s="0" t="n">
        <v>1248</v>
      </c>
      <c r="B1257" s="0" t="n">
        <f aca="false">B1256+C1256*$F$4</f>
        <v>-0.210816138811197</v>
      </c>
      <c r="C1257" s="0" t="n">
        <f aca="false">C1256+($F$5*(1-B1256^2)*C1256-B1256)*$F$4</f>
        <v>1.94281328336535</v>
      </c>
      <c r="D1257" s="0" t="n">
        <f aca="false">D1256+E1256*$F$4</f>
        <v>1.41159620365934</v>
      </c>
      <c r="E1257" s="0" t="n">
        <f aca="false">E1256+($F$5*(1-D1256^2)*E1256-D1256)*$F$4</f>
        <v>1.81437293331867</v>
      </c>
    </row>
    <row r="1258" customFormat="false" ht="13.2" hidden="false" customHeight="false" outlineLevel="0" collapsed="false">
      <c r="A1258" s="0" t="n">
        <v>1249</v>
      </c>
      <c r="B1258" s="0" t="n">
        <f aca="false">B1257+C1257*$F$4</f>
        <v>-0.191388005977544</v>
      </c>
      <c r="C1258" s="0" t="n">
        <f aca="false">C1257+($F$5*(1-B1257^2)*C1257-B1257)*$F$4</f>
        <v>1.95420378459976</v>
      </c>
      <c r="D1258" s="0" t="n">
        <f aca="false">D1257+E1257*$F$4</f>
        <v>1.42973993299253</v>
      </c>
      <c r="E1258" s="0" t="n">
        <f aca="false">E1257+($F$5*(1-D1257^2)*E1257-D1257)*$F$4</f>
        <v>1.79125220355823</v>
      </c>
    </row>
    <row r="1259" customFormat="false" ht="13.2" hidden="false" customHeight="false" outlineLevel="0" collapsed="false">
      <c r="A1259" s="0" t="n">
        <v>1250</v>
      </c>
      <c r="B1259" s="0" t="n">
        <f aca="false">B1258+C1258*$F$4</f>
        <v>-0.171845968131546</v>
      </c>
      <c r="C1259" s="0" t="n">
        <f aca="false">C1258+($F$5*(1-B1258^2)*C1258-B1258)*$F$4</f>
        <v>1.96553077732653</v>
      </c>
      <c r="D1259" s="0" t="n">
        <f aca="false">D1258+E1258*$F$4</f>
        <v>1.44765245502811</v>
      </c>
      <c r="E1259" s="0" t="n">
        <f aca="false">E1258+($F$5*(1-D1258^2)*E1258-D1258)*$F$4</f>
        <v>1.76760306807714</v>
      </c>
    </row>
    <row r="1260" customFormat="false" ht="13.2" hidden="false" customHeight="false" outlineLevel="0" collapsed="false">
      <c r="A1260" s="0" t="n">
        <v>1251</v>
      </c>
      <c r="B1260" s="0" t="n">
        <f aca="false">B1259+C1259*$F$4</f>
        <v>-0.152190660358281</v>
      </c>
      <c r="C1260" s="0" t="n">
        <f aca="false">C1259+($F$5*(1-B1259^2)*C1259-B1259)*$F$4</f>
        <v>1.97678667008626</v>
      </c>
      <c r="D1260" s="0" t="n">
        <f aca="false">D1259+E1259*$F$4</f>
        <v>1.46532848570888</v>
      </c>
      <c r="E1260" s="0" t="n">
        <f aca="false">E1259+($F$5*(1-D1259^2)*E1259-D1259)*$F$4</f>
        <v>1.74344275105965</v>
      </c>
    </row>
    <row r="1261" customFormat="false" ht="13.2" hidden="false" customHeight="false" outlineLevel="0" collapsed="false">
      <c r="A1261" s="0" t="n">
        <v>1252</v>
      </c>
      <c r="B1261" s="0" t="n">
        <f aca="false">B1260+C1260*$F$4</f>
        <v>-0.132422793657418</v>
      </c>
      <c r="C1261" s="0" t="n">
        <f aca="false">C1260+($F$5*(1-B1260^2)*C1260-B1260)*$F$4</f>
        <v>1.98796357840467</v>
      </c>
      <c r="D1261" s="0" t="n">
        <f aca="false">D1260+E1260*$F$4</f>
        <v>1.48276291321948</v>
      </c>
      <c r="E1261" s="0" t="n">
        <f aca="false">E1260+($F$5*(1-D1260^2)*E1260-D1260)*$F$4</f>
        <v>1.71878918692847</v>
      </c>
    </row>
    <row r="1262" customFormat="false" ht="13.2" hidden="false" customHeight="false" outlineLevel="0" collapsed="false">
      <c r="A1262" s="0" t="n">
        <v>1253</v>
      </c>
      <c r="B1262" s="0" t="n">
        <f aca="false">B1261+C1261*$F$4</f>
        <v>-0.112543157873372</v>
      </c>
      <c r="C1262" s="0" t="n">
        <f aca="false">C1261+($F$5*(1-B1261^2)*C1261-B1261)*$F$4</f>
        <v>1.99905332161166</v>
      </c>
      <c r="D1262" s="0" t="n">
        <f aca="false">D1261+E1261*$F$4</f>
        <v>1.49995080508876</v>
      </c>
      <c r="E1262" s="0" t="n">
        <f aca="false">E1261+($F$5*(1-D1261^2)*E1261-D1261)*$F$4</f>
        <v>1.69366097574474</v>
      </c>
    </row>
    <row r="1263" customFormat="false" ht="13.2" hidden="false" customHeight="false" outlineLevel="0" collapsed="false">
      <c r="A1263" s="0" t="n">
        <v>1254</v>
      </c>
      <c r="B1263" s="0" t="n">
        <f aca="false">B1262+C1262*$F$4</f>
        <v>-0.092552624657255</v>
      </c>
      <c r="C1263" s="0" t="n">
        <f aca="false">C1262+($F$5*(1-B1262^2)*C1262-B1262)*$F$4</f>
        <v>2.01004742012757</v>
      </c>
      <c r="D1263" s="0" t="n">
        <f aca="false">D1262+E1262*$F$4</f>
        <v>1.51688741484621</v>
      </c>
      <c r="E1263" s="0" t="n">
        <f aca="false">E1262+($F$5*(1-D1262^2)*E1262-D1262)*$F$4</f>
        <v>1.66807733636748</v>
      </c>
    </row>
    <row r="1264" customFormat="false" ht="13.2" hidden="false" customHeight="false" outlineLevel="0" collapsed="false">
      <c r="A1264" s="0" t="n">
        <v>1255</v>
      </c>
      <c r="B1264" s="0" t="n">
        <f aca="false">B1263+C1263*$F$4</f>
        <v>-0.0724521504559793</v>
      </c>
      <c r="C1264" s="0" t="n">
        <f aca="false">C1263+($F$5*(1-B1263^2)*C1263-B1263)*$F$4</f>
        <v>2.02093709326105</v>
      </c>
      <c r="D1264" s="0" t="n">
        <f aca="false">D1263+E1263*$F$4</f>
        <v>1.53356818820989</v>
      </c>
      <c r="E1264" s="0" t="n">
        <f aca="false">E1263+($F$5*(1-D1263^2)*E1263-D1263)*$F$4</f>
        <v>1.64205805760575</v>
      </c>
    </row>
    <row r="1265" customFormat="false" ht="13.2" hidden="false" customHeight="false" outlineLevel="0" collapsed="false">
      <c r="A1265" s="0" t="n">
        <v>1256</v>
      </c>
      <c r="B1265" s="0" t="n">
        <f aca="false">B1264+C1264*$F$4</f>
        <v>-0.0522427795233688</v>
      </c>
      <c r="C1265" s="0" t="n">
        <f aca="false">C1264+($F$5*(1-B1264^2)*C1264-B1264)*$F$4</f>
        <v>2.03171325756397</v>
      </c>
      <c r="D1265" s="0" t="n">
        <f aca="false">D1264+E1264*$F$4</f>
        <v>1.54998876878594</v>
      </c>
      <c r="E1265" s="0" t="n">
        <f aca="false">E1264+($F$5*(1-D1264^2)*E1264-D1264)*$F$4</f>
        <v>1.61562344760861</v>
      </c>
    </row>
    <row r="1266" customFormat="false" ht="13.2" hidden="false" customHeight="false" outlineLevel="0" collapsed="false">
      <c r="A1266" s="0" t="n">
        <v>1257</v>
      </c>
      <c r="B1266" s="0" t="n">
        <f aca="false">B1265+C1265*$F$4</f>
        <v>-0.0319256469477291</v>
      </c>
      <c r="C1266" s="0" t="n">
        <f aca="false">C1265+($F$5*(1-B1265^2)*C1265-B1265)*$F$4</f>
        <v>2.04236652579066</v>
      </c>
      <c r="D1266" s="0" t="n">
        <f aca="false">D1265+E1265*$F$4</f>
        <v>1.56614500326203</v>
      </c>
      <c r="E1266" s="0" t="n">
        <f aca="false">E1265+($F$5*(1-D1265^2)*E1265-D1265)*$F$4</f>
        <v>1.58879428174728</v>
      </c>
    </row>
    <row r="1267" customFormat="false" ht="13.2" hidden="false" customHeight="false" outlineLevel="0" collapsed="false">
      <c r="A1267" s="0" t="n">
        <v>1258</v>
      </c>
      <c r="B1267" s="0" t="n">
        <f aca="false">B1266+C1266*$F$4</f>
        <v>-0.0115019816898225</v>
      </c>
      <c r="C1267" s="0" t="n">
        <f aca="false">C1266+($F$5*(1-B1266^2)*C1266-B1266)*$F$4</f>
        <v>2.05288720651</v>
      </c>
      <c r="D1267" s="0" t="n">
        <f aca="false">D1266+E1266*$F$4</f>
        <v>1.5820329460795</v>
      </c>
      <c r="E1267" s="0" t="n">
        <f aca="false">E1266+($F$5*(1-D1266^2)*E1266-D1266)*$F$4</f>
        <v>1.56159174925199</v>
      </c>
    </row>
    <row r="1268" customFormat="false" ht="13.2" hidden="false" customHeight="false" outlineLevel="0" collapsed="false">
      <c r="A1268" s="0" t="n">
        <v>1259</v>
      </c>
      <c r="B1268" s="0" t="n">
        <f aca="false">B1267+C1267*$F$4</f>
        <v>0.00902689037527749</v>
      </c>
      <c r="C1268" s="0" t="n">
        <f aca="false">C1267+($F$5*(1-B1267^2)*C1267-B1267)*$F$4</f>
        <v>2.0632653044199</v>
      </c>
      <c r="D1268" s="0" t="n">
        <f aca="false">D1267+E1267*$F$4</f>
        <v>1.59764886357202</v>
      </c>
      <c r="E1268" s="0" t="n">
        <f aca="false">E1267+($F$5*(1-D1267^2)*E1267-D1267)*$F$4</f>
        <v>1.53403739887118</v>
      </c>
    </row>
    <row r="1269" customFormat="false" ht="13.2" hidden="false" customHeight="false" outlineLevel="0" collapsed="false">
      <c r="A1269" s="0" t="n">
        <v>1260</v>
      </c>
      <c r="B1269" s="0" t="n">
        <f aca="false">B1268+C1268*$F$4</f>
        <v>0.0296595434194765</v>
      </c>
      <c r="C1269" s="0" t="n">
        <f aca="false">C1268+($F$5*(1-B1268^2)*C1268-B1268)*$F$4</f>
        <v>2.07349052141496</v>
      </c>
      <c r="D1269" s="0" t="n">
        <f aca="false">D1268+E1268*$F$4</f>
        <v>1.61298923756073</v>
      </c>
      <c r="E1269" s="0" t="n">
        <f aca="false">E1268+($F$5*(1-D1268^2)*E1268-D1268)*$F$4</f>
        <v>1.50615308382405</v>
      </c>
    </row>
    <row r="1270" customFormat="false" ht="13.2" hidden="false" customHeight="false" outlineLevel="0" collapsed="false">
      <c r="A1270" s="0" t="n">
        <v>1261</v>
      </c>
      <c r="B1270" s="0" t="n">
        <f aca="false">B1269+C1269*$F$4</f>
        <v>0.0503944486336261</v>
      </c>
      <c r="C1270" s="0" t="n">
        <f aca="false">C1269+($F$5*(1-B1269^2)*C1269-B1269)*$F$4</f>
        <v>2.08355225845885</v>
      </c>
      <c r="D1270" s="0" t="n">
        <f aca="false">D1269+E1269*$F$4</f>
        <v>1.62805076839898</v>
      </c>
      <c r="E1270" s="0" t="n">
        <f aca="false">E1269+($F$5*(1-D1269^2)*E1269-D1269)*$F$4</f>
        <v>1.47796090631833</v>
      </c>
    </row>
    <row r="1271" customFormat="false" ht="13.2" hidden="false" customHeight="false" outlineLevel="0" collapsed="false">
      <c r="A1271" s="0" t="n">
        <v>1262</v>
      </c>
      <c r="B1271" s="0" t="n">
        <f aca="false">B1270+C1270*$F$4</f>
        <v>0.0712299712182146</v>
      </c>
      <c r="C1271" s="0" t="n">
        <f aca="false">C1270+($F$5*(1-B1270^2)*C1270-B1270)*$F$4</f>
        <v>2.09343961831351</v>
      </c>
      <c r="D1271" s="0" t="n">
        <f aca="false">D1270+E1270*$F$4</f>
        <v>1.64283037746216</v>
      </c>
      <c r="E1271" s="0" t="n">
        <f aca="false">E1270+($F$5*(1-D1270^2)*E1270-D1270)*$F$4</f>
        <v>1.44948316190445</v>
      </c>
    </row>
    <row r="1272" customFormat="false" ht="13.2" hidden="false" customHeight="false" outlineLevel="0" collapsed="false">
      <c r="A1272" s="0" t="n">
        <v>1263</v>
      </c>
      <c r="B1272" s="0" t="n">
        <f aca="false">B1271+C1271*$F$4</f>
        <v>0.0921643674013497</v>
      </c>
      <c r="C1272" s="0" t="n">
        <f aca="false">C1271+($F$5*(1-B1271^2)*C1271-B1271)*$F$4</f>
        <v>2.10314140917783</v>
      </c>
      <c r="D1272" s="0" t="n">
        <f aca="false">D1271+E1271*$F$4</f>
        <v>1.6573252090812</v>
      </c>
      <c r="E1272" s="0" t="n">
        <f aca="false">E1271+($F$5*(1-D1271^2)*E1271-D1271)*$F$4</f>
        <v>1.42074228393338</v>
      </c>
    </row>
    <row r="1273" customFormat="false" ht="13.2" hidden="false" customHeight="false" outlineLevel="0" collapsed="false">
      <c r="A1273" s="0" t="n">
        <v>1264</v>
      </c>
      <c r="B1273" s="0" t="n">
        <f aca="false">B1272+C1272*$F$4</f>
        <v>0.113195781493128</v>
      </c>
      <c r="C1273" s="0" t="n">
        <f aca="false">C1272+($F$5*(1-B1272^2)*C1272-B1272)*$F$4</f>
        <v>2.11264614928831</v>
      </c>
      <c r="D1273" s="0" t="n">
        <f aca="false">D1272+E1272*$F$4</f>
        <v>1.67153263192054</v>
      </c>
      <c r="E1273" s="0" t="n">
        <f aca="false">E1272+($F$5*(1-D1272^2)*E1272-D1272)*$F$4</f>
        <v>1.39176078838073</v>
      </c>
    </row>
    <row r="1274" customFormat="false" ht="13.2" hidden="false" customHeight="false" outlineLevel="0" collapsed="false">
      <c r="A1274" s="0" t="n">
        <v>1265</v>
      </c>
      <c r="B1274" s="0" t="n">
        <f aca="false">B1273+C1273*$F$4</f>
        <v>0.134322242986011</v>
      </c>
      <c r="C1274" s="0" t="n">
        <f aca="false">C1273+($F$5*(1-B1273^2)*C1273-B1273)*$F$4</f>
        <v>2.12194207253429</v>
      </c>
      <c r="D1274" s="0" t="n">
        <f aca="false">D1273+E1273*$F$4</f>
        <v>1.68545023980434</v>
      </c>
      <c r="E1274" s="0" t="n">
        <f aca="false">E1273+($F$5*(1-D1273^2)*E1273-D1273)*$F$4</f>
        <v>1.36256121929183</v>
      </c>
    </row>
    <row r="1275" customFormat="false" ht="13.2" hidden="false" customHeight="false" outlineLevel="0" collapsed="false">
      <c r="A1275" s="0" t="n">
        <v>1266</v>
      </c>
      <c r="B1275" s="0" t="n">
        <f aca="false">B1274+C1274*$F$4</f>
        <v>0.155541663711354</v>
      </c>
      <c r="C1275" s="0" t="n">
        <f aca="false">C1274+($F$5*(1-B1274^2)*C1274-B1274)*$F$4</f>
        <v>2.13101713513964</v>
      </c>
      <c r="D1275" s="0" t="n">
        <f aca="false">D1274+E1274*$F$4</f>
        <v>1.69907585199726</v>
      </c>
      <c r="E1275" s="0" t="n">
        <f aca="false">E1274+($F$5*(1-D1274^2)*E1274-D1274)*$F$4</f>
        <v>1.33316609509382</v>
      </c>
    </row>
    <row r="1276" customFormat="false" ht="13.2" hidden="false" customHeight="false" outlineLevel="0" collapsed="false">
      <c r="A1276" s="0" t="n">
        <v>1267</v>
      </c>
      <c r="B1276" s="0" t="n">
        <f aca="false">B1275+C1275*$F$4</f>
        <v>0.17685183506275</v>
      </c>
      <c r="C1276" s="0" t="n">
        <f aca="false">C1275+($F$5*(1-B1275^2)*C1275-B1275)*$F$4</f>
        <v>2.13985902346196</v>
      </c>
      <c r="D1276" s="0" t="n">
        <f aca="false">D1275+E1275*$F$4</f>
        <v>1.7124075129482</v>
      </c>
      <c r="E1276" s="0" t="n">
        <f aca="false">E1275+($F$5*(1-D1275^2)*E1275-D1275)*$F$4</f>
        <v>1.30359785600959</v>
      </c>
    </row>
    <row r="1277" customFormat="false" ht="13.2" hidden="false" customHeight="false" outlineLevel="0" collapsed="false">
      <c r="A1277" s="0" t="n">
        <v>1268</v>
      </c>
      <c r="B1277" s="0" t="n">
        <f aca="false">B1276+C1276*$F$4</f>
        <v>0.19825042529737</v>
      </c>
      <c r="C1277" s="0" t="n">
        <f aca="false">C1276+($F$5*(1-B1276^2)*C1276-B1276)*$F$4</f>
        <v>2.14845516295921</v>
      </c>
      <c r="D1277" s="0" t="n">
        <f aca="false">D1276+E1276*$F$4</f>
        <v>1.7254434915083</v>
      </c>
      <c r="E1277" s="0" t="n">
        <f aca="false">E1276+($F$5*(1-D1276^2)*E1276-D1276)*$F$4</f>
        <v>1.27387881279625</v>
      </c>
    </row>
    <row r="1278" customFormat="false" ht="13.2" hidden="false" customHeight="false" outlineLevel="0" collapsed="false">
      <c r="A1278" s="0" t="n">
        <v>1269</v>
      </c>
      <c r="B1278" s="0" t="n">
        <f aca="false">B1277+C1277*$F$4</f>
        <v>0.219734976926962</v>
      </c>
      <c r="C1278" s="0" t="n">
        <f aca="false">C1277+($F$5*(1-B1277^2)*C1277-B1277)*$F$4</f>
        <v>2.15679272837182</v>
      </c>
      <c r="D1278" s="0" t="n">
        <f aca="false">D1277+E1277*$F$4</f>
        <v>1.73818227963626</v>
      </c>
      <c r="E1278" s="0" t="n">
        <f aca="false">E1277+($F$5*(1-D1277^2)*E1277-D1277)*$F$4</f>
        <v>1.24403109701673</v>
      </c>
    </row>
    <row r="1279" customFormat="false" ht="13.2" hidden="false" customHeight="false" outlineLevel="0" collapsed="false">
      <c r="A1279" s="0" t="n">
        <v>1270</v>
      </c>
      <c r="B1279" s="0" t="n">
        <f aca="false">B1278+C1278*$F$4</f>
        <v>0.24130290421068</v>
      </c>
      <c r="C1279" s="0" t="n">
        <f aca="false">C1278+($F$5*(1-B1278^2)*C1278-B1278)*$F$4</f>
        <v>2.16485865516635</v>
      </c>
      <c r="D1279" s="0" t="n">
        <f aca="false">D1278+E1278*$F$4</f>
        <v>1.75062259060643</v>
      </c>
      <c r="E1279" s="0" t="n">
        <f aca="false">E1278+($F$5*(1-D1278^2)*E1278-D1278)*$F$4</f>
        <v>1.21407661303821</v>
      </c>
    </row>
    <row r="1280" customFormat="false" ht="13.2" hidden="false" customHeight="false" outlineLevel="0" collapsed="false">
      <c r="A1280" s="0" t="n">
        <v>1271</v>
      </c>
      <c r="B1280" s="0" t="n">
        <f aca="false">B1279+C1279*$F$4</f>
        <v>0.262951490762344</v>
      </c>
      <c r="C1280" s="0" t="n">
        <f aca="false">C1279+($F$5*(1-B1279^2)*C1279-B1279)*$F$4</f>
        <v>2.17263965228421</v>
      </c>
      <c r="D1280" s="0" t="n">
        <f aca="false">D1279+E1279*$F$4</f>
        <v>1.76276335673681</v>
      </c>
      <c r="E1280" s="0" t="n">
        <f aca="false">E1279+($F$5*(1-D1279^2)*E1279-D1279)*$F$4</f>
        <v>1.18403699193503</v>
      </c>
    </row>
    <row r="1281" customFormat="false" ht="13.2" hidden="false" customHeight="false" outlineLevel="0" collapsed="false">
      <c r="A1281" s="0" t="n">
        <v>1272</v>
      </c>
      <c r="B1281" s="0" t="n">
        <f aca="false">B1280+C1280*$F$4</f>
        <v>0.284677887285186</v>
      </c>
      <c r="C1281" s="0" t="n">
        <f aca="false">C1280+($F$5*(1-B1280^2)*C1280-B1280)*$F$4</f>
        <v>2.18012221623573</v>
      </c>
      <c r="D1281" s="0" t="n">
        <f aca="false">D1280+E1280*$F$4</f>
        <v>1.77460372665616</v>
      </c>
      <c r="E1281" s="0" t="n">
        <f aca="false">E1280+($F$5*(1-D1280^2)*E1280-D1280)*$F$4</f>
        <v>1.15393354745676</v>
      </c>
    </row>
    <row r="1282" customFormat="false" ht="13.2" hidden="false" customHeight="false" outlineLevel="0" collapsed="false">
      <c r="A1282" s="0" t="n">
        <v>1273</v>
      </c>
      <c r="B1282" s="0" t="n">
        <f aca="false">B1281+C1281*$F$4</f>
        <v>0.306479109447543</v>
      </c>
      <c r="C1282" s="0" t="n">
        <f aca="false">C1281+($F$5*(1-B1281^2)*C1281-B1281)*$F$4</f>
        <v>2.18729264657647</v>
      </c>
      <c r="D1282" s="0" t="n">
        <f aca="false">D1281+E1281*$F$4</f>
        <v>1.78614306213073</v>
      </c>
      <c r="E1282" s="0" t="n">
        <f aca="false">E1281+($F$5*(1-D1281^2)*E1281-D1281)*$F$4</f>
        <v>1.12378723420429</v>
      </c>
    </row>
    <row r="1283" customFormat="false" ht="13.2" hidden="false" customHeight="false" outlineLevel="0" collapsed="false">
      <c r="A1283" s="0" t="n">
        <v>1274</v>
      </c>
      <c r="B1283" s="0" t="n">
        <f aca="false">B1282+C1282*$F$4</f>
        <v>0.328352035913308</v>
      </c>
      <c r="C1283" s="0" t="n">
        <f aca="false">C1282+($F$5*(1-B1282^2)*C1282-B1282)*$F$4</f>
        <v>2.19413706279832</v>
      </c>
      <c r="D1283" s="0" t="n">
        <f aca="false">D1282+E1282*$F$4</f>
        <v>1.79738093447277</v>
      </c>
      <c r="E1283" s="0" t="n">
        <f aca="false">E1282+($F$5*(1-D1282^2)*E1282-D1282)*$F$4</f>
        <v>1.09361860813929</v>
      </c>
    </row>
    <row r="1284" customFormat="false" ht="13.2" hidden="false" customHeight="false" outlineLevel="0" collapsed="false">
      <c r="A1284" s="0" t="n">
        <v>1275</v>
      </c>
      <c r="B1284" s="0" t="n">
        <f aca="false">B1283+C1283*$F$4</f>
        <v>0.350293406541291</v>
      </c>
      <c r="C1284" s="0" t="n">
        <f aca="false">C1283+($F$5*(1-B1283^2)*C1283-B1283)*$F$4</f>
        <v>2.20064142266342</v>
      </c>
      <c r="D1284" s="0" t="n">
        <f aca="false">D1283+E1283*$F$4</f>
        <v>1.80831712055416</v>
      </c>
      <c r="E1284" s="0" t="n">
        <f aca="false">E1283+($F$5*(1-D1283^2)*E1283-D1283)*$F$4</f>
        <v>1.06344778953333</v>
      </c>
    </row>
    <row r="1285" customFormat="false" ht="13.2" hidden="false" customHeight="false" outlineLevel="0" collapsed="false">
      <c r="A1285" s="0" t="n">
        <v>1276</v>
      </c>
      <c r="B1285" s="0" t="n">
        <f aca="false">B1284+C1284*$F$4</f>
        <v>0.372299820767925</v>
      </c>
      <c r="C1285" s="0" t="n">
        <f aca="false">C1284+($F$5*(1-B1284^2)*C1284-B1284)*$F$4</f>
        <v>2.20679154200365</v>
      </c>
      <c r="D1285" s="0" t="n">
        <f aca="false">D1284+E1284*$F$4</f>
        <v>1.8189515984495</v>
      </c>
      <c r="E1285" s="0" t="n">
        <f aca="false">E1284+($F$5*(1-D1284^2)*E1284-D1284)*$F$4</f>
        <v>1.03329442844527</v>
      </c>
    </row>
    <row r="1286" customFormat="false" ht="13.2" hidden="false" customHeight="false" outlineLevel="0" collapsed="false">
      <c r="A1286" s="0" t="n">
        <v>1277</v>
      </c>
      <c r="B1286" s="0" t="n">
        <f aca="false">B1285+C1285*$F$4</f>
        <v>0.394367736187962</v>
      </c>
      <c r="C1286" s="0" t="n">
        <f aca="false">C1285+($F$5*(1-B1285^2)*C1285-B1285)*$F$4</f>
        <v>2.21257311600237</v>
      </c>
      <c r="D1286" s="0" t="n">
        <f aca="false">D1285+E1285*$F$4</f>
        <v>1.82928454273395</v>
      </c>
      <c r="E1286" s="0" t="n">
        <f aca="false">E1285+($F$5*(1-D1285^2)*E1285-D1285)*$F$4</f>
        <v>1.00317767279653</v>
      </c>
    </row>
    <row r="1287" customFormat="false" ht="13.2" hidden="false" customHeight="false" outlineLevel="0" collapsed="false">
      <c r="A1287" s="0" t="n">
        <v>1278</v>
      </c>
      <c r="B1287" s="0" t="n">
        <f aca="false">B1286+C1286*$F$4</f>
        <v>0.416493467347985</v>
      </c>
      <c r="C1287" s="0" t="n">
        <f aca="false">C1286+($F$5*(1-B1286^2)*C1286-B1286)*$F$4</f>
        <v>2.21797174196908</v>
      </c>
      <c r="D1287" s="0" t="n">
        <f aca="false">D1286+E1286*$F$4</f>
        <v>1.83931631946191</v>
      </c>
      <c r="E1287" s="0" t="n">
        <f aca="false">E1286+($F$5*(1-D1286^2)*E1286-D1286)*$F$4</f>
        <v>0.973116139096326</v>
      </c>
    </row>
    <row r="1288" customFormat="false" ht="13.2" hidden="false" customHeight="false" outlineLevel="0" collapsed="false">
      <c r="A1288" s="0" t="n">
        <v>1279</v>
      </c>
      <c r="B1288" s="0" t="n">
        <f aca="false">B1287+C1287*$F$4</f>
        <v>0.438673184767676</v>
      </c>
      <c r="C1288" s="0" t="n">
        <f aca="false">C1287+($F$5*(1-B1287^2)*C1287-B1287)*$F$4</f>
        <v>2.22297294361006</v>
      </c>
      <c r="D1288" s="0" t="n">
        <f aca="false">D1287+E1287*$F$4</f>
        <v>1.84904748085288</v>
      </c>
      <c r="E1288" s="0" t="n">
        <f aca="false">E1287+($F$5*(1-D1287^2)*E1287-D1287)*$F$4</f>
        <v>0.943127885850708</v>
      </c>
    </row>
    <row r="1289" customFormat="false" ht="13.2" hidden="false" customHeight="false" outlineLevel="0" collapsed="false">
      <c r="A1289" s="0" t="n">
        <v>1280</v>
      </c>
      <c r="B1289" s="0" t="n">
        <f aca="false">B1288+C1288*$F$4</f>
        <v>0.460902914203777</v>
      </c>
      <c r="C1289" s="0" t="n">
        <f aca="false">C1288+($F$5*(1-B1288^2)*C1288-B1288)*$F$4</f>
        <v>2.22756219679118</v>
      </c>
      <c r="D1289" s="0" t="n">
        <f aca="false">D1288+E1288*$F$4</f>
        <v>1.85847875971138</v>
      </c>
      <c r="E1289" s="0" t="n">
        <f aca="false">E1288+($F$5*(1-D1288^2)*E1288-D1288)*$F$4</f>
        <v>0.913230389672682</v>
      </c>
    </row>
    <row r="1290" customFormat="false" ht="13.2" hidden="false" customHeight="false" outlineLevel="0" collapsed="false">
      <c r="A1290" s="0" t="n">
        <v>1281</v>
      </c>
      <c r="B1290" s="0" t="n">
        <f aca="false">B1289+C1289*$F$4</f>
        <v>0.483178536171689</v>
      </c>
      <c r="C1290" s="0" t="n">
        <f aca="false">C1289+($F$5*(1-B1289^2)*C1289-B1289)*$F$4</f>
        <v>2.23172495678003</v>
      </c>
      <c r="D1290" s="0" t="n">
        <f aca="false">D1289+E1289*$F$4</f>
        <v>1.86761106360811</v>
      </c>
      <c r="E1290" s="0" t="n">
        <f aca="false">E1289+($F$5*(1-D1289^2)*E1289-D1289)*$F$4</f>
        <v>0.883440524093738</v>
      </c>
    </row>
    <row r="1291" customFormat="false" ht="13.2" hidden="false" customHeight="false" outlineLevel="0" collapsed="false">
      <c r="A1291" s="0" t="n">
        <v>1282</v>
      </c>
      <c r="B1291" s="0" t="n">
        <f aca="false">B1290+C1290*$F$4</f>
        <v>0.505495785739489</v>
      </c>
      <c r="C1291" s="0" t="n">
        <f aca="false">C1290+($F$5*(1-B1290^2)*C1290-B1290)*$F$4</f>
        <v>2.23544668694659</v>
      </c>
      <c r="D1291" s="0" t="n">
        <f aca="false">D1290+E1290*$F$4</f>
        <v>1.87644546884905</v>
      </c>
      <c r="E1291" s="0" t="n">
        <f aca="false">E1290+($F$5*(1-D1290^2)*E1290-D1290)*$F$4</f>
        <v>0.853774541061735</v>
      </c>
    </row>
    <row r="1292" customFormat="false" ht="13.2" hidden="false" customHeight="false" outlineLevel="0" collapsed="false">
      <c r="A1292" s="0" t="n">
        <v>1283</v>
      </c>
      <c r="B1292" s="0" t="n">
        <f aca="false">B1291+C1291*$F$4</f>
        <v>0.527850252608955</v>
      </c>
      <c r="C1292" s="0" t="n">
        <f aca="false">C1291+($F$5*(1-B1291^2)*C1291-B1291)*$F$4</f>
        <v>2.23871288889176</v>
      </c>
      <c r="D1292" s="0" t="n">
        <f aca="false">D1291+E1291*$F$4</f>
        <v>1.88498321425967</v>
      </c>
      <c r="E1292" s="0" t="n">
        <f aca="false">E1291+($F$5*(1-D1291^2)*E1291-D1291)*$F$4</f>
        <v>0.824248055095219</v>
      </c>
    </row>
    <row r="1293" customFormat="false" ht="13.2" hidden="false" customHeight="false" outlineLevel="0" collapsed="false">
      <c r="A1293" s="0" t="n">
        <v>1284</v>
      </c>
      <c r="B1293" s="0" t="n">
        <f aca="false">B1292+C1292*$F$4</f>
        <v>0.550237381497872</v>
      </c>
      <c r="C1293" s="0" t="n">
        <f aca="false">C1292+($F$5*(1-B1292^2)*C1292-B1292)*$F$4</f>
        <v>2.2415091339637</v>
      </c>
      <c r="D1293" s="0" t="n">
        <f aca="false">D1292+E1292*$F$4</f>
        <v>1.89322569481062</v>
      </c>
      <c r="E1293" s="0" t="n">
        <f aca="false">E1292+($F$5*(1-D1292^2)*E1292-D1292)*$F$4</f>
        <v>0.79487603005043</v>
      </c>
    </row>
    <row r="1294" customFormat="false" ht="13.2" hidden="false" customHeight="false" outlineLevel="0" collapsed="false">
      <c r="A1294" s="0" t="n">
        <v>1285</v>
      </c>
      <c r="B1294" s="0" t="n">
        <f aca="false">B1293+C1293*$F$4</f>
        <v>0.572652472837509</v>
      </c>
      <c r="C1294" s="0" t="n">
        <f aca="false">C1293+($F$5*(1-B1293^2)*C1293-B1293)*$F$4</f>
        <v>2.2438210961115</v>
      </c>
      <c r="D1294" s="0" t="n">
        <f aca="false">D1293+E1293*$F$4</f>
        <v>1.90117445511112</v>
      </c>
      <c r="E1294" s="0" t="n">
        <f aca="false">E1293+($F$5*(1-D1293^2)*E1293-D1293)*$F$4</f>
        <v>0.765672768444539</v>
      </c>
    </row>
    <row r="1295" customFormat="false" ht="13.2" hidden="false" customHeight="false" outlineLevel="0" collapsed="false">
      <c r="A1295" s="0" t="n">
        <v>1286</v>
      </c>
      <c r="B1295" s="0" t="n">
        <f aca="false">B1294+C1294*$F$4</f>
        <v>0.595090683798624</v>
      </c>
      <c r="C1295" s="0" t="n">
        <f aca="false">C1294+($F$5*(1-B1294^2)*C1294-B1294)*$F$4</f>
        <v>2.24563458601507</v>
      </c>
      <c r="D1295" s="0" t="n">
        <f aca="false">D1294+E1294*$F$4</f>
        <v>1.90883118279557</v>
      </c>
      <c r="E1295" s="0" t="n">
        <f aca="false">E1294+($F$5*(1-D1294^2)*E1294-D1294)*$F$4</f>
        <v>0.736651903266962</v>
      </c>
    </row>
    <row r="1296" customFormat="false" ht="13.2" hidden="false" customHeight="false" outlineLevel="0" collapsed="false">
      <c r="A1296" s="0" t="n">
        <v>1287</v>
      </c>
      <c r="B1296" s="0" t="n">
        <f aca="false">B1295+C1295*$F$4</f>
        <v>0.617547029658775</v>
      </c>
      <c r="C1296" s="0" t="n">
        <f aca="false">C1295+($F$5*(1-B1295^2)*C1295-B1295)*$F$4</f>
        <v>2.24693558641934</v>
      </c>
      <c r="D1296" s="0" t="n">
        <f aca="false">D1295+E1295*$F$4</f>
        <v>1.91619770182824</v>
      </c>
      <c r="E1296" s="0" t="n">
        <f aca="false">E1295+($F$5*(1-D1295^2)*E1295-D1295)*$F$4</f>
        <v>0.707826392200063</v>
      </c>
    </row>
    <row r="1297" customFormat="false" ht="13.2" hidden="false" customHeight="false" outlineLevel="0" collapsed="false">
      <c r="A1297" s="0" t="n">
        <v>1288</v>
      </c>
      <c r="B1297" s="0" t="n">
        <f aca="false">B1296+C1296*$F$4</f>
        <v>0.640016385522969</v>
      </c>
      <c r="C1297" s="0" t="n">
        <f aca="false">C1296+($F$5*(1-B1296^2)*C1296-B1296)*$F$4</f>
        <v>2.24771028858936</v>
      </c>
      <c r="D1297" s="0" t="n">
        <f aca="false">D1296+E1296*$F$4</f>
        <v>1.92327596575024</v>
      </c>
      <c r="E1297" s="0" t="n">
        <f aca="false">E1296+($F$5*(1-D1296^2)*E1296-D1296)*$F$4</f>
        <v>0.679208514161192</v>
      </c>
    </row>
    <row r="1298" customFormat="false" ht="13.2" hidden="false" customHeight="false" outlineLevel="0" collapsed="false">
      <c r="A1298" s="0" t="n">
        <v>1289</v>
      </c>
      <c r="B1298" s="0" t="n">
        <f aca="false">B1297+C1297*$F$4</f>
        <v>0.662493488408862</v>
      </c>
      <c r="C1298" s="0" t="n">
        <f aca="false">C1297+($F$5*(1-B1297^2)*C1297-B1297)*$F$4</f>
        <v>2.24794512979162</v>
      </c>
      <c r="D1298" s="0" t="n">
        <f aca="false">D1297+E1297*$F$4</f>
        <v>1.93006805089185</v>
      </c>
      <c r="E1298" s="0" t="n">
        <f aca="false">E1297+($F$5*(1-D1297^2)*E1297-D1297)*$F$4</f>
        <v>0.650809868069783</v>
      </c>
    </row>
    <row r="1299" customFormat="false" ht="13.2" hidden="false" customHeight="false" outlineLevel="0" collapsed="false">
      <c r="A1299" s="0" t="n">
        <v>1290</v>
      </c>
      <c r="B1299" s="0" t="n">
        <f aca="false">B1298+C1298*$F$4</f>
        <v>0.684972939706778</v>
      </c>
      <c r="C1299" s="0" t="n">
        <f aca="false">C1298+($F$5*(1-B1298^2)*C1298-B1298)*$F$4</f>
        <v>2.24762683169516</v>
      </c>
      <c r="D1299" s="0" t="n">
        <f aca="false">D1298+E1298*$F$4</f>
        <v>1.93657614957255</v>
      </c>
      <c r="E1299" s="0" t="n">
        <f aca="false">E1298+($F$5*(1-D1298^2)*E1298-D1298)*$F$4</f>
        <v>0.622641373736174</v>
      </c>
    </row>
    <row r="1300" customFormat="false" ht="13.2" hidden="false" customHeight="false" outlineLevel="0" collapsed="false">
      <c r="A1300" s="0" t="n">
        <v>1291</v>
      </c>
      <c r="B1300" s="0" t="n">
        <f aca="false">B1299+C1299*$F$4</f>
        <v>0.70744920802373</v>
      </c>
      <c r="C1300" s="0" t="n">
        <f aca="false">C1299+($F$5*(1-B1299^2)*C1299-B1299)*$F$4</f>
        <v>2.2467424395747</v>
      </c>
      <c r="D1300" s="0" t="n">
        <f aca="false">D1299+E1299*$F$4</f>
        <v>1.94280256330991</v>
      </c>
      <c r="E1300" s="0" t="n">
        <f aca="false">E1299+($F$5*(1-D1299^2)*E1299-D1299)*$F$4</f>
        <v>0.594713274762923</v>
      </c>
    </row>
    <row r="1301" customFormat="false" ht="13.2" hidden="false" customHeight="false" outlineLevel="0" collapsed="false">
      <c r="A1301" s="0" t="n">
        <v>1292</v>
      </c>
      <c r="B1301" s="0" t="n">
        <f aca="false">B1300+C1300*$F$4</f>
        <v>0.729916632419477</v>
      </c>
      <c r="C1301" s="0" t="n">
        <f aca="false">C1300+($F$5*(1-B1300^2)*C1300-B1300)*$F$4</f>
        <v>2.24527936218616</v>
      </c>
      <c r="D1301" s="0" t="n">
        <f aca="false">D1300+E1300*$F$4</f>
        <v>1.94874969605754</v>
      </c>
      <c r="E1301" s="0" t="n">
        <f aca="false">E1300+($F$5*(1-D1300^2)*E1300-D1300)*$F$4</f>
        <v>0.567035143344572</v>
      </c>
    </row>
    <row r="1302" customFormat="false" ht="13.2" hidden="false" customHeight="false" outlineLevel="0" collapsed="false">
      <c r="A1302" s="0" t="n">
        <v>1293</v>
      </c>
      <c r="B1302" s="0" t="n">
        <f aca="false">B1301+C1301*$F$4</f>
        <v>0.752369426041339</v>
      </c>
      <c r="C1302" s="0" t="n">
        <f aca="false">C1301+($F$5*(1-B1301^2)*C1301-B1301)*$F$4</f>
        <v>2.24322541217394</v>
      </c>
      <c r="D1302" s="0" t="n">
        <f aca="false">D1301+E1301*$F$4</f>
        <v>1.95442004749098</v>
      </c>
      <c r="E1302" s="0" t="n">
        <f aca="false">E1301+($F$5*(1-D1301^2)*E1301-D1301)*$F$4</f>
        <v>0.539615886848132</v>
      </c>
    </row>
    <row r="1303" customFormat="false" ht="13.2" hidden="false" customHeight="false" outlineLevel="0" collapsed="false">
      <c r="A1303" s="0" t="n">
        <v>1294</v>
      </c>
      <c r="B1303" s="0" t="n">
        <f aca="false">B1302+C1302*$F$4</f>
        <v>0.774801680163078</v>
      </c>
      <c r="C1303" s="0" t="n">
        <f aca="false">C1302+($F$5*(1-B1302^2)*C1302-B1302)*$F$4</f>
        <v>2.24056884685799</v>
      </c>
      <c r="D1303" s="0" t="n">
        <f aca="false">D1302+E1302*$F$4</f>
        <v>1.95981620635947</v>
      </c>
      <c r="E1303" s="0" t="n">
        <f aca="false">E1302+($F$5*(1-D1302^2)*E1302-D1302)*$F$4</f>
        <v>0.512463756053859</v>
      </c>
    </row>
    <row r="1304" customFormat="false" ht="13.2" hidden="false" customHeight="false" outlineLevel="0" collapsed="false">
      <c r="A1304" s="0" t="n">
        <v>1295</v>
      </c>
      <c r="B1304" s="0" t="n">
        <f aca="false">B1303+C1303*$F$4</f>
        <v>0.797207368631658</v>
      </c>
      <c r="C1304" s="0" t="n">
        <f aca="false">C1303+($F$5*(1-B1303^2)*C1303-B1303)*$F$4</f>
        <v>2.23729840923849</v>
      </c>
      <c r="D1304" s="0" t="n">
        <f aca="false">D1303+E1303*$F$4</f>
        <v>1.96494084392</v>
      </c>
      <c r="E1304" s="0" t="n">
        <f aca="false">E1303+($F$5*(1-D1303^2)*E1303-D1303)*$F$4</f>
        <v>0.485586354934251</v>
      </c>
    </row>
    <row r="1305" customFormat="false" ht="13.2" hidden="false" customHeight="false" outlineLevel="0" collapsed="false">
      <c r="A1305" s="0" t="n">
        <v>1296</v>
      </c>
      <c r="B1305" s="0" t="n">
        <f aca="false">B1304+C1304*$F$4</f>
        <v>0.819580352724043</v>
      </c>
      <c r="C1305" s="0" t="n">
        <f aca="false">C1304+($F$5*(1-B1304^2)*C1304-B1304)*$F$4</f>
        <v>2.23340336904544</v>
      </c>
      <c r="D1305" s="0" t="n">
        <f aca="false">D1304+E1304*$F$4</f>
        <v>1.96979670746935</v>
      </c>
      <c r="E1305" s="0" t="n">
        <f aca="false">E1304+($F$5*(1-D1304^2)*E1304-D1304)*$F$4</f>
        <v>0.458990651848391</v>
      </c>
    </row>
    <row r="1306" customFormat="false" ht="13.2" hidden="false" customHeight="false" outlineLevel="0" collapsed="false">
      <c r="A1306" s="0" t="n">
        <v>1297</v>
      </c>
      <c r="B1306" s="0" t="n">
        <f aca="false">B1305+C1305*$F$4</f>
        <v>0.841914386414497</v>
      </c>
      <c r="C1306" s="0" t="n">
        <f aca="false">C1305+($F$5*(1-B1305^2)*C1305-B1305)*$F$4</f>
        <v>2.22887356365159</v>
      </c>
      <c r="D1306" s="0" t="n">
        <f aca="false">D1305+E1305*$F$4</f>
        <v>1.97438661398783</v>
      </c>
      <c r="E1306" s="0" t="n">
        <f aca="false">E1305+($F$5*(1-D1305^2)*E1305-D1305)*$F$4</f>
        <v>0.432682992028914</v>
      </c>
    </row>
    <row r="1307" customFormat="false" ht="13.2" hidden="false" customHeight="false" outlineLevel="0" collapsed="false">
      <c r="A1307" s="0" t="n">
        <v>1298</v>
      </c>
      <c r="B1307" s="0" t="n">
        <f aca="false">B1306+C1306*$F$4</f>
        <v>0.864203122051013</v>
      </c>
      <c r="C1307" s="0" t="n">
        <f aca="false">C1306+($F$5*(1-B1306^2)*C1306-B1306)*$F$4</f>
        <v>2.22369943865815</v>
      </c>
      <c r="D1307" s="0" t="n">
        <f aca="false">D1306+E1306*$F$4</f>
        <v>1.97871344390812</v>
      </c>
      <c r="E1307" s="0" t="n">
        <f aca="false">E1306+($F$5*(1-D1306^2)*E1306-D1306)*$F$4</f>
        <v>0.406669111239774</v>
      </c>
    </row>
    <row r="1308" customFormat="false" ht="13.2" hidden="false" customHeight="false" outlineLevel="0" collapsed="false">
      <c r="A1308" s="0" t="n">
        <v>1299</v>
      </c>
      <c r="B1308" s="0" t="n">
        <f aca="false">B1307+C1307*$F$4</f>
        <v>0.886440116437595</v>
      </c>
      <c r="C1308" s="0" t="n">
        <f aca="false">C1307+($F$5*(1-B1307^2)*C1307-B1307)*$F$4</f>
        <v>2.21787208795554</v>
      </c>
      <c r="D1308" s="0" t="n">
        <f aca="false">D1307+E1307*$F$4</f>
        <v>1.98278013502052</v>
      </c>
      <c r="E1308" s="0" t="n">
        <f aca="false">E1307+($F$5*(1-D1307^2)*E1307-D1307)*$F$4</f>
        <v>0.380954150484647</v>
      </c>
    </row>
    <row r="1309" customFormat="false" ht="13.2" hidden="false" customHeight="false" outlineLevel="0" collapsed="false">
      <c r="A1309" s="0" t="n">
        <v>1300</v>
      </c>
      <c r="B1309" s="0" t="n">
        <f aca="false">B1308+C1308*$F$4</f>
        <v>0.90861883731715</v>
      </c>
      <c r="C1309" s="0" t="n">
        <f aca="false">C1308+($F$5*(1-B1308^2)*C1308-B1308)*$F$4</f>
        <v>2.21138329305454</v>
      </c>
      <c r="D1309" s="0" t="n">
        <f aca="false">D1308+E1308*$F$4</f>
        <v>1.98658967652536</v>
      </c>
      <c r="E1309" s="0" t="n">
        <f aca="false">E1308+($F$5*(1-D1308^2)*E1308-D1308)*$F$4</f>
        <v>0.3555426716481</v>
      </c>
    </row>
    <row r="1310" customFormat="false" ht="13.2" hidden="false" customHeight="false" outlineLevel="0" collapsed="false">
      <c r="A1310" s="0" t="n">
        <v>1301</v>
      </c>
      <c r="B1310" s="0" t="n">
        <f aca="false">B1309+C1309*$F$4</f>
        <v>0.930732670247695</v>
      </c>
      <c r="C1310" s="0" t="n">
        <f aca="false">C1309+($F$5*(1-B1309^2)*C1309-B1309)*$F$4</f>
        <v>2.2042255614782</v>
      </c>
      <c r="D1310" s="0" t="n">
        <f aca="false">D1309+E1309*$F$4</f>
        <v>1.99014510324185</v>
      </c>
      <c r="E1310" s="0" t="n">
        <f aca="false">E1309+($F$5*(1-D1309^2)*E1309-D1309)*$F$4</f>
        <v>0.330438673954603</v>
      </c>
    </row>
    <row r="1311" customFormat="false" ht="13.2" hidden="false" customHeight="false" outlineLevel="0" collapsed="false">
      <c r="A1311" s="0" t="n">
        <v>1302</v>
      </c>
      <c r="B1311" s="0" t="n">
        <f aca="false">B1310+C1310*$F$4</f>
        <v>0.952774925862477</v>
      </c>
      <c r="C1311" s="0" t="n">
        <f aca="false">C1310+($F$5*(1-B1310^2)*C1310-B1310)*$F$4</f>
        <v>2.19639216400076</v>
      </c>
      <c r="D1311" s="0" t="n">
        <f aca="false">D1310+E1310*$F$4</f>
        <v>1.99344948998139</v>
      </c>
      <c r="E1311" s="0" t="n">
        <f aca="false">E1310+($F$5*(1-D1310^2)*E1310-D1310)*$F$4</f>
        <v>0.305645611133849</v>
      </c>
    </row>
    <row r="1312" customFormat="false" ht="13.2" hidden="false" customHeight="false" outlineLevel="0" collapsed="false">
      <c r="A1312" s="0" t="n">
        <v>1303</v>
      </c>
      <c r="B1312" s="0" t="n">
        <f aca="false">B1311+C1311*$F$4</f>
        <v>0.974738847502485</v>
      </c>
      <c r="C1312" s="0" t="n">
        <f aca="false">C1311+($F$5*(1-B1311^2)*C1311-B1311)*$F$4</f>
        <v>2.18787717051715</v>
      </c>
      <c r="D1312" s="0" t="n">
        <f aca="false">D1311+E1311*$F$4</f>
        <v>1.99650594609273</v>
      </c>
      <c r="E1312" s="0" t="n">
        <f aca="false">E1311+($F$5*(1-D1311^2)*E1311-D1311)*$F$4</f>
        <v>0.28116640918477</v>
      </c>
    </row>
    <row r="1313" customFormat="false" ht="13.2" hidden="false" customHeight="false" outlineLevel="0" collapsed="false">
      <c r="A1313" s="0" t="n">
        <v>1304</v>
      </c>
      <c r="B1313" s="0" t="n">
        <f aca="false">B1312+C1312*$F$4</f>
        <v>0.996617619207656</v>
      </c>
      <c r="C1313" s="0" t="n">
        <f aca="false">C1312+($F$5*(1-B1312^2)*C1312-B1312)*$F$4</f>
        <v>2.178675484326</v>
      </c>
      <c r="D1313" s="0" t="n">
        <f aca="false">D1312+E1312*$F$4</f>
        <v>1.99931761018458</v>
      </c>
      <c r="E1313" s="0" t="n">
        <f aca="false">E1312+($F$5*(1-D1312^2)*E1312-D1312)*$F$4</f>
        <v>0.257003484634905</v>
      </c>
    </row>
    <row r="1314" customFormat="false" ht="13.2" hidden="false" customHeight="false" outlineLevel="0" collapsed="false">
      <c r="A1314" s="0" t="n">
        <v>1305</v>
      </c>
      <c r="B1314" s="0" t="n">
        <f aca="false">B1313+C1313*$F$4</f>
        <v>1.01840437405092</v>
      </c>
      <c r="C1314" s="0" t="n">
        <f aca="false">C1313+($F$5*(1-B1313^2)*C1313-B1313)*$F$4</f>
        <v>2.16878287460935</v>
      </c>
      <c r="D1314" s="0" t="n">
        <f aca="false">D1313+E1313*$F$4</f>
        <v>2.00188764503093</v>
      </c>
      <c r="E1314" s="0" t="n">
        <f aca="false">E1313+($F$5*(1-D1313^2)*E1313-D1313)*$F$4</f>
        <v>0.233158763196369</v>
      </c>
    </row>
    <row r="1315" customFormat="false" ht="13.2" hidden="false" customHeight="false" outlineLevel="0" collapsed="false">
      <c r="A1315" s="0" t="n">
        <v>1306</v>
      </c>
      <c r="B1315" s="0" t="n">
        <f aca="false">B1314+C1314*$F$4</f>
        <v>1.04009220279701</v>
      </c>
      <c r="C1315" s="0" t="n">
        <f aca="false">C1314+($F$5*(1-B1314^2)*C1314-B1314)*$F$4</f>
        <v>2.1581960068949</v>
      </c>
      <c r="D1315" s="0" t="n">
        <f aca="false">D1314+E1314*$F$4</f>
        <v>2.00421923266289</v>
      </c>
      <c r="E1315" s="0" t="n">
        <f aca="false">E1314+($F$5*(1-D1314^2)*E1314-D1314)*$F$4</f>
        <v>0.209633698724538</v>
      </c>
    </row>
    <row r="1316" customFormat="false" ht="13.2" hidden="false" customHeight="false" outlineLevel="0" collapsed="false">
      <c r="A1316" s="0" t="n">
        <v>1307</v>
      </c>
      <c r="B1316" s="0" t="n">
        <f aca="false">B1315+C1315*$F$4</f>
        <v>1.06167416286596</v>
      </c>
      <c r="C1316" s="0" t="n">
        <f aca="false">C1315+($F$5*(1-B1315^2)*C1315-B1315)*$F$4</f>
        <v>2.14691247129061</v>
      </c>
      <c r="D1316" s="0" t="n">
        <f aca="false">D1315+E1315*$F$4</f>
        <v>2.00631556965014</v>
      </c>
      <c r="E1316" s="0" t="n">
        <f aca="false">E1315+($F$5*(1-D1315^2)*E1315-D1315)*$F$4</f>
        <v>0.186429292390647</v>
      </c>
    </row>
    <row r="1317" customFormat="false" ht="13.2" hidden="false" customHeight="false" outlineLevel="0" collapsed="false">
      <c r="A1317" s="0" t="n">
        <v>1308</v>
      </c>
      <c r="B1317" s="0" t="n">
        <f aca="false">B1316+C1316*$F$4</f>
        <v>1.08314328757887</v>
      </c>
      <c r="C1317" s="0" t="n">
        <f aca="false">C1316+($F$5*(1-B1316^2)*C1316-B1316)*$F$4</f>
        <v>2.13493080828759</v>
      </c>
      <c r="D1317" s="0" t="n">
        <f aca="false">D1316+E1316*$F$4</f>
        <v>2.00817986257404</v>
      </c>
      <c r="E1317" s="0" t="n">
        <f aca="false">E1316+($F$5*(1-D1316^2)*E1316-D1316)*$F$4</f>
        <v>0.163546111984682</v>
      </c>
    </row>
    <row r="1318" customFormat="false" ht="13.2" hidden="false" customHeight="false" outlineLevel="0" collapsed="false">
      <c r="A1318" s="0" t="n">
        <v>1309</v>
      </c>
      <c r="B1318" s="0" t="n">
        <f aca="false">B1317+C1317*$F$4</f>
        <v>1.10449259566174</v>
      </c>
      <c r="C1318" s="0" t="n">
        <f aca="false">C1317+($F$5*(1-B1317^2)*C1317-B1317)*$F$4</f>
        <v>2.12225053193488</v>
      </c>
      <c r="D1318" s="0" t="n">
        <f aca="false">D1317+E1317*$F$4</f>
        <v>2.00981532369389</v>
      </c>
      <c r="E1318" s="0" t="n">
        <f aca="false">E1317+($F$5*(1-D1317^2)*E1317-D1317)*$F$4</f>
        <v>0.140984311270284</v>
      </c>
    </row>
    <row r="1319" customFormat="false" ht="13.2" hidden="false" customHeight="false" outlineLevel="0" collapsed="false">
      <c r="A1319" s="0" t="n">
        <v>1310</v>
      </c>
      <c r="B1319" s="0" t="n">
        <f aca="false">B1318+C1318*$F$4</f>
        <v>1.12571510098109</v>
      </c>
      <c r="C1319" s="0" t="n">
        <f aca="false">C1318+($F$5*(1-B1318^2)*C1318-B1318)*$F$4</f>
        <v>2.10887215019954</v>
      </c>
      <c r="D1319" s="0" t="n">
        <f aca="false">D1318+E1318*$F$4</f>
        <v>2.01122516680659</v>
      </c>
      <c r="E1319" s="0" t="n">
        <f aca="false">E1318+($F$5*(1-D1318^2)*E1318-D1318)*$F$4</f>
        <v>0.118743649318723</v>
      </c>
    </row>
    <row r="1320" customFormat="false" ht="13.2" hidden="false" customHeight="false" outlineLevel="0" collapsed="false">
      <c r="A1320" s="0" t="n">
        <v>1311</v>
      </c>
      <c r="B1320" s="0" t="n">
        <f aca="false">B1319+C1319*$F$4</f>
        <v>1.14680382248309</v>
      </c>
      <c r="C1320" s="0" t="n">
        <f aca="false">C1319+($F$5*(1-B1319^2)*C1319-B1319)*$F$4</f>
        <v>2.09479718233707</v>
      </c>
      <c r="D1320" s="0" t="n">
        <f aca="false">D1319+E1319*$F$4</f>
        <v>2.01241260329978</v>
      </c>
      <c r="E1320" s="0" t="n">
        <f aca="false">E1319+($F$5*(1-D1319^2)*E1319-D1319)*$F$4</f>
        <v>0.0968235097543658</v>
      </c>
    </row>
    <row r="1321" customFormat="false" ht="13.2" hidden="false" customHeight="false" outlineLevel="0" collapsed="false">
      <c r="A1321" s="0" t="n">
        <v>1312</v>
      </c>
      <c r="B1321" s="0" t="n">
        <f aca="false">B1320+C1320*$F$4</f>
        <v>1.16775179430646</v>
      </c>
      <c r="C1321" s="0" t="n">
        <f aca="false">C1320+($F$5*(1-B1320^2)*C1320-B1320)*$F$4</f>
        <v>2.08002817311024</v>
      </c>
      <c r="D1321" s="0" t="n">
        <f aca="false">D1320+E1320*$F$4</f>
        <v>2.01338083839732</v>
      </c>
      <c r="E1321" s="0" t="n">
        <f aca="false">E1320+($F$5*(1-D1320^2)*E1320-D1320)*$F$4</f>
        <v>0.0752229198494112</v>
      </c>
    </row>
    <row r="1322" customFormat="false" ht="13.2" hidden="false" customHeight="false" outlineLevel="0" collapsed="false">
      <c r="A1322" s="0" t="n">
        <v>1313</v>
      </c>
      <c r="B1322" s="0" t="n">
        <f aca="false">B1321+C1321*$F$4</f>
        <v>1.18855207603756</v>
      </c>
      <c r="C1322" s="0" t="n">
        <f aca="false">C1321+($F$5*(1-B1321^2)*C1321-B1321)*$F$4</f>
        <v>2.06456870370992</v>
      </c>
      <c r="D1322" s="0" t="n">
        <f aca="false">D1321+E1321*$F$4</f>
        <v>2.01413306759582</v>
      </c>
      <c r="E1322" s="0" t="n">
        <f aca="false">E1321+($F$5*(1-D1321^2)*E1321-D1321)*$F$4</f>
        <v>0.0539405694108821</v>
      </c>
    </row>
    <row r="1323" customFormat="false" ht="13.2" hidden="false" customHeight="false" outlineLevel="0" collapsed="false">
      <c r="A1323" s="0" t="n">
        <v>1314</v>
      </c>
      <c r="B1323" s="0" t="n">
        <f aca="false">B1322+C1322*$F$4</f>
        <v>1.20919776307466</v>
      </c>
      <c r="C1323" s="0" t="n">
        <f aca="false">C1322+($F$5*(1-B1322^2)*C1322-B1322)*$F$4</f>
        <v>2.04842339924793</v>
      </c>
      <c r="D1323" s="0" t="n">
        <f aca="false">D1322+E1322*$F$4</f>
        <v>2.01467247328993</v>
      </c>
      <c r="E1323" s="0" t="n">
        <f aca="false">E1322+($F$5*(1-D1322^2)*E1322-D1322)*$F$4</f>
        <v>0.0329748294080704</v>
      </c>
    </row>
    <row r="1324" customFormat="false" ht="13.2" hidden="false" customHeight="false" outlineLevel="0" collapsed="false">
      <c r="A1324" s="0" t="n">
        <v>1315</v>
      </c>
      <c r="B1324" s="0" t="n">
        <f aca="false">B1323+C1323*$F$4</f>
        <v>1.22968199706714</v>
      </c>
      <c r="C1324" s="0" t="n">
        <f aca="false">C1323+($F$5*(1-B1323^2)*C1323-B1323)*$F$4</f>
        <v>2.03159793271033</v>
      </c>
      <c r="D1324" s="0" t="n">
        <f aca="false">D1323+E1323*$F$4</f>
        <v>2.01500222158401</v>
      </c>
      <c r="E1324" s="0" t="n">
        <f aca="false">E1323+($F$5*(1-D1323^2)*E1323-D1323)*$F$4</f>
        <v>0.0123237702936263</v>
      </c>
    </row>
    <row r="1325" customFormat="false" ht="13.2" hidden="false" customHeight="false" outlineLevel="0" collapsed="false">
      <c r="A1325" s="0" t="n">
        <v>1316</v>
      </c>
      <c r="B1325" s="0" t="n">
        <f aca="false">B1324+C1324*$F$4</f>
        <v>1.24999797639424</v>
      </c>
      <c r="C1325" s="0" t="n">
        <f aca="false">C1324+($F$5*(1-B1324^2)*C1324-B1324)*$F$4</f>
        <v>2.01409902527943</v>
      </c>
      <c r="D1325" s="0" t="n">
        <f aca="false">D1324+E1324*$F$4</f>
        <v>2.01512545928694</v>
      </c>
      <c r="E1325" s="0" t="n">
        <f aca="false">E1324+($F$5*(1-D1324^2)*E1324-D1324)*$F$4</f>
        <v>-0.00801482002362066</v>
      </c>
    </row>
    <row r="1326" customFormat="false" ht="13.2" hidden="false" customHeight="false" outlineLevel="0" collapsed="false">
      <c r="A1326" s="0" t="n">
        <v>1317</v>
      </c>
      <c r="B1326" s="0" t="n">
        <f aca="false">B1325+C1325*$F$4</f>
        <v>1.27013896664703</v>
      </c>
      <c r="C1326" s="0" t="n">
        <f aca="false">C1325+($F$5*(1-B1325^2)*C1325-B1325)*$F$4</f>
        <v>1.99593444295363</v>
      </c>
      <c r="D1326" s="0" t="n">
        <f aca="false">D1325+E1325*$F$4</f>
        <v>2.01504531108671</v>
      </c>
      <c r="E1326" s="0" t="n">
        <f aca="false">E1325+($F$5*(1-D1325^2)*E1325-D1325)*$F$4</f>
        <v>-0.0280434185913233</v>
      </c>
    </row>
    <row r="1327" customFormat="false" ht="13.2" hidden="false" customHeight="false" outlineLevel="0" collapsed="false">
      <c r="A1327" s="0" t="n">
        <v>1318</v>
      </c>
      <c r="B1327" s="0" t="n">
        <f aca="false">B1326+C1326*$F$4</f>
        <v>1.29009831107657</v>
      </c>
      <c r="C1327" s="0" t="n">
        <f aca="false">C1326+($F$5*(1-B1326^2)*C1326-B1326)*$F$4</f>
        <v>1.97711298941638</v>
      </c>
      <c r="D1327" s="0" t="n">
        <f aca="false">D1326+E1326*$F$4</f>
        <v>2.01476487690079</v>
      </c>
      <c r="E1327" s="0" t="n">
        <f aca="false">E1326+($F$5*(1-D1326^2)*E1326-D1326)*$F$4</f>
        <v>-0.0477647502444522</v>
      </c>
    </row>
    <row r="1328" customFormat="false" ht="13.2" hidden="false" customHeight="false" outlineLevel="0" collapsed="false">
      <c r="A1328" s="0" t="n">
        <v>1319</v>
      </c>
      <c r="B1328" s="0" t="n">
        <f aca="false">B1327+C1327*$F$4</f>
        <v>1.30986944097073</v>
      </c>
      <c r="C1328" s="0" t="n">
        <f aca="false">C1327+($F$5*(1-B1327^2)*C1327-B1327)*$F$4</f>
        <v>1.95764449512853</v>
      </c>
      <c r="D1328" s="0" t="n">
        <f aca="false">D1327+E1327*$F$4</f>
        <v>2.01428722939835</v>
      </c>
      <c r="E1328" s="0" t="n">
        <f aca="false">E1327+($F$5*(1-D1327^2)*E1327-D1327)*$F$4</f>
        <v>-0.0671817708826847</v>
      </c>
    </row>
    <row r="1329" customFormat="false" ht="13.2" hidden="false" customHeight="false" outlineLevel="0" collapsed="false">
      <c r="A1329" s="0" t="n">
        <v>1320</v>
      </c>
      <c r="B1329" s="0" t="n">
        <f aca="false">B1328+C1328*$F$4</f>
        <v>1.32944588592202</v>
      </c>
      <c r="C1329" s="0" t="n">
        <f aca="false">C1328+($F$5*(1-B1328^2)*C1328-B1328)*$F$4</f>
        <v>1.93753980264213</v>
      </c>
      <c r="D1329" s="0" t="n">
        <f aca="false">D1328+E1328*$F$4</f>
        <v>2.01361541168952</v>
      </c>
      <c r="E1329" s="0" t="n">
        <f aca="false">E1328+($F$5*(1-D1328^2)*E1328-D1328)*$F$4</f>
        <v>-0.0862976512186189</v>
      </c>
    </row>
    <row r="1330" customFormat="false" ht="13.2" hidden="false" customHeight="false" outlineLevel="0" collapsed="false">
      <c r="A1330" s="0" t="n">
        <v>1321</v>
      </c>
      <c r="B1330" s="0" t="n">
        <f aca="false">B1329+C1329*$F$4</f>
        <v>1.34882128394844</v>
      </c>
      <c r="C1330" s="0" t="n">
        <f aca="false">C1329+($F$5*(1-B1329^2)*C1329-B1329)*$F$4</f>
        <v>1.9168107481576</v>
      </c>
      <c r="D1330" s="0" t="n">
        <f aca="false">D1329+E1329*$F$4</f>
        <v>2.01275243517734</v>
      </c>
      <c r="E1330" s="0" t="n">
        <f aca="false">E1329+($F$5*(1-D1329^2)*E1329-D1329)*$F$4</f>
        <v>-0.105115761017202</v>
      </c>
    </row>
    <row r="1331" customFormat="false" ht="13.2" hidden="false" customHeight="false" outlineLevel="0" collapsed="false">
      <c r="A1331" s="0" t="n">
        <v>1322</v>
      </c>
      <c r="B1331" s="0" t="n">
        <f aca="false">B1330+C1330*$F$4</f>
        <v>1.36798939143002</v>
      </c>
      <c r="C1331" s="0" t="n">
        <f aca="false">C1330+($F$5*(1-B1330^2)*C1330-B1330)*$F$4</f>
        <v>1.89547013937106</v>
      </c>
      <c r="D1331" s="0" t="n">
        <f aca="false">D1330+E1330*$F$4</f>
        <v>2.01170127756716</v>
      </c>
      <c r="E1331" s="0" t="n">
        <f aca="false">E1330+($F$5*(1-D1330^2)*E1330-D1330)*$F$4</f>
        <v>-0.123639653843103</v>
      </c>
    </row>
    <row r="1332" customFormat="false" ht="13.2" hidden="false" customHeight="false" outlineLevel="0" collapsed="false">
      <c r="A1332" s="0" t="n">
        <v>1323</v>
      </c>
      <c r="B1332" s="0" t="n">
        <f aca="false">B1331+C1331*$F$4</f>
        <v>1.38694409282373</v>
      </c>
      <c r="C1332" s="0" t="n">
        <f aca="false">C1331+($F$5*(1-B1331^2)*C1331-B1331)*$F$4</f>
        <v>1.87353172968259</v>
      </c>
      <c r="D1332" s="0" t="n">
        <f aca="false">D1331+E1331*$F$4</f>
        <v>2.01046488102873</v>
      </c>
      <c r="E1332" s="0" t="n">
        <f aca="false">E1331+($F$5*(1-D1331^2)*E1331-D1331)*$F$4</f>
        <v>-0.141873052329326</v>
      </c>
    </row>
    <row r="1333" customFormat="false" ht="13.2" hidden="false" customHeight="false" outlineLevel="0" collapsed="false">
      <c r="A1333" s="0" t="n">
        <v>1324</v>
      </c>
      <c r="B1333" s="0" t="n">
        <f aca="false">B1332+C1332*$F$4</f>
        <v>1.40567941012055</v>
      </c>
      <c r="C1333" s="0" t="n">
        <f aca="false">C1332+($F$5*(1-B1332^2)*C1332-B1332)*$F$4</f>
        <v>1.85101018886055</v>
      </c>
      <c r="D1333" s="0" t="n">
        <f aca="false">D1332+E1332*$F$4</f>
        <v>2.00904615050544</v>
      </c>
      <c r="E1333" s="0" t="n">
        <f aca="false">E1332+($F$5*(1-D1332^2)*E1332-D1332)*$F$4</f>
        <v>-0.159819833977158</v>
      </c>
    </row>
    <row r="1334" customFormat="false" ht="13.2" hidden="false" customHeight="false" outlineLevel="0" collapsed="false">
      <c r="A1334" s="0" t="n">
        <v>1325</v>
      </c>
      <c r="B1334" s="0" t="n">
        <f aca="false">B1333+C1333*$F$4</f>
        <v>1.42418951200916</v>
      </c>
      <c r="C1334" s="0" t="n">
        <f aca="false">C1333+($F$5*(1-B1333^2)*C1333-B1333)*$F$4</f>
        <v>1.82792107028067</v>
      </c>
      <c r="D1334" s="0" t="n">
        <f aca="false">D1333+E1333*$F$4</f>
        <v>2.00744795216567</v>
      </c>
      <c r="E1334" s="0" t="n">
        <f aca="false">E1333+($F$5*(1-D1333^2)*E1333-D1333)*$F$4</f>
        <v>-0.177484017494563</v>
      </c>
    </row>
    <row r="1335" customFormat="false" ht="13.2" hidden="false" customHeight="false" outlineLevel="0" collapsed="false">
      <c r="A1335" s="0" t="n">
        <v>1326</v>
      </c>
      <c r="B1335" s="0" t="n">
        <f aca="false">B1334+C1334*$F$4</f>
        <v>1.44246872271197</v>
      </c>
      <c r="C1335" s="0" t="n">
        <f aca="false">C1334+($F$5*(1-B1334^2)*C1334-B1334)*$F$4</f>
        <v>1.80428077488165</v>
      </c>
      <c r="D1335" s="0" t="n">
        <f aca="false">D1334+E1334*$F$4</f>
        <v>2.00567311199072</v>
      </c>
      <c r="E1335" s="0" t="n">
        <f aca="false">E1334+($F$5*(1-D1334^2)*E1334-D1334)*$F$4</f>
        <v>-0.194869749677393</v>
      </c>
    </row>
    <row r="1336" customFormat="false" ht="13.2" hidden="false" customHeight="false" outlineLevel="0" collapsed="false">
      <c r="A1336" s="0" t="n">
        <v>1327</v>
      </c>
      <c r="B1336" s="0" t="n">
        <f aca="false">B1335+C1335*$F$4</f>
        <v>1.46051153046078</v>
      </c>
      <c r="C1336" s="0" t="n">
        <f aca="false">C1335+($F$5*(1-B1335^2)*C1335-B1335)*$F$4</f>
        <v>1.78010651200063</v>
      </c>
      <c r="D1336" s="0" t="n">
        <f aca="false">D1335+E1335*$F$4</f>
        <v>2.00372441449395</v>
      </c>
      <c r="E1336" s="0" t="n">
        <f aca="false">E1335+($F$5*(1-D1335^2)*E1335-D1335)*$F$4</f>
        <v>-0.211981292835234</v>
      </c>
    </row>
    <row r="1337" customFormat="false" ht="13.2" hidden="false" customHeight="false" outlineLevel="0" collapsed="false">
      <c r="A1337" s="0" t="n">
        <v>1328</v>
      </c>
      <c r="B1337" s="0" t="n">
        <f aca="false">B1336+C1336*$F$4</f>
        <v>1.47831259558079</v>
      </c>
      <c r="C1337" s="0" t="n">
        <f aca="false">C1336+($F$5*(1-B1336^2)*C1336-B1336)*$F$4</f>
        <v>1.7554162572731</v>
      </c>
      <c r="D1337" s="0" t="n">
        <f aca="false">D1336+E1336*$F$4</f>
        <v>2.0016046015656</v>
      </c>
      <c r="E1337" s="0" t="n">
        <f aca="false">E1336+($F$5*(1-D1336^2)*E1336-D1336)*$F$4</f>
        <v>-0.228823012761414</v>
      </c>
    </row>
    <row r="1338" customFormat="false" ht="13.2" hidden="false" customHeight="false" outlineLevel="0" collapsed="false">
      <c r="A1338" s="0" t="n">
        <v>1329</v>
      </c>
      <c r="B1338" s="0" t="n">
        <f aca="false">B1337+C1337*$F$4</f>
        <v>1.49586675815352</v>
      </c>
      <c r="C1338" s="0" t="n">
        <f aca="false">C1337+($F$5*(1-B1337^2)*C1337-B1337)*$F$4</f>
        <v>1.73022870780054</v>
      </c>
      <c r="D1338" s="0" t="n">
        <f aca="false">D1337+E1337*$F$4</f>
        <v>1.99931637143798</v>
      </c>
      <c r="E1338" s="0" t="n">
        <f aca="false">E1337+($F$5*(1-D1337^2)*E1337-D1337)*$F$4</f>
        <v>-0.245399367244552</v>
      </c>
    </row>
    <row r="1339" customFormat="false" ht="13.2" hidden="false" customHeight="false" outlineLevel="0" collapsed="false">
      <c r="A1339" s="0" t="n">
        <v>1330</v>
      </c>
      <c r="B1339" s="0" t="n">
        <f aca="false">B1338+C1338*$F$4</f>
        <v>1.51316904523153</v>
      </c>
      <c r="C1339" s="0" t="n">
        <f aca="false">C1338+($F$5*(1-B1338^2)*C1338-B1338)*$F$4</f>
        <v>1.7045632348073</v>
      </c>
      <c r="D1339" s="0" t="n">
        <f aca="false">D1338+E1338*$F$4</f>
        <v>1.99686237776554</v>
      </c>
      <c r="E1339" s="0" t="n">
        <f aca="false">E1338+($F$5*(1-D1338^2)*E1338-D1338)*$F$4</f>
        <v>-0.26171489511716</v>
      </c>
    </row>
    <row r="1340" customFormat="false" ht="13.2" hidden="false" customHeight="false" outlineLevel="0" collapsed="false">
      <c r="A1340" s="0" t="n">
        <v>1331</v>
      </c>
      <c r="B1340" s="0" t="n">
        <f aca="false">B1339+C1339*$F$4</f>
        <v>1.5302146775796</v>
      </c>
      <c r="C1340" s="0" t="n">
        <f aca="false">C1339+($F$5*(1-B1339^2)*C1339-B1339)*$F$4</f>
        <v>1.67843983402359</v>
      </c>
      <c r="D1340" s="0" t="n">
        <f aca="false">D1339+E1339*$F$4</f>
        <v>1.99424522881436</v>
      </c>
      <c r="E1340" s="0" t="n">
        <f aca="false">E1339+($F$5*(1-D1339^2)*E1339-D1339)*$F$4</f>
        <v>-0.27777420583505</v>
      </c>
    </row>
    <row r="1341" customFormat="false" ht="13.2" hidden="false" customHeight="false" outlineLevel="0" collapsed="false">
      <c r="A1341" s="0" t="n">
        <v>1332</v>
      </c>
      <c r="B1341" s="0" t="n">
        <f aca="false">B1340+C1340*$F$4</f>
        <v>1.54699907591983</v>
      </c>
      <c r="C1341" s="0" t="n">
        <f aca="false">C1340+($F$5*(1-B1340^2)*C1340-B1340)*$F$4</f>
        <v>1.65187907404578</v>
      </c>
      <c r="D1341" s="0" t="n">
        <f aca="false">D1340+E1340*$F$4</f>
        <v>1.99146748675601</v>
      </c>
      <c r="E1341" s="0" t="n">
        <f aca="false">E1340+($F$5*(1-D1340^2)*E1340-D1340)*$F$4</f>
        <v>-0.2935819695798</v>
      </c>
    </row>
    <row r="1342" customFormat="false" ht="13.2" hidden="false" customHeight="false" outlineLevel="0" collapsed="false">
      <c r="A1342" s="0" t="n">
        <v>1333</v>
      </c>
      <c r="B1342" s="0" t="n">
        <f aca="false">B1341+C1341*$F$4</f>
        <v>1.56351786666029</v>
      </c>
      <c r="C1342" s="0" t="n">
        <f aca="false">C1341+($F$5*(1-B1341^2)*C1341-B1341)*$F$4</f>
        <v>1.62490204293668</v>
      </c>
      <c r="D1342" s="0" t="n">
        <f aca="false">D1341+E1341*$F$4</f>
        <v>1.98853166706022</v>
      </c>
      <c r="E1342" s="0" t="n">
        <f aca="false">E1341+($F$5*(1-D1341^2)*E1341-D1341)*$F$4</f>
        <v>-0.309142907875146</v>
      </c>
    </row>
    <row r="1343" customFormat="false" ht="13.2" hidden="false" customHeight="false" outlineLevel="0" collapsed="false">
      <c r="A1343" s="0" t="n">
        <v>1334</v>
      </c>
      <c r="B1343" s="0" t="n">
        <f aca="false">B1342+C1342*$F$4</f>
        <v>1.57976688708966</v>
      </c>
      <c r="C1343" s="0" t="n">
        <f aca="false">C1342+($F$5*(1-B1342^2)*C1342-B1342)*$F$4</f>
        <v>1.59753029333828</v>
      </c>
      <c r="D1343" s="0" t="n">
        <f aca="false">D1342+E1342*$F$4</f>
        <v>1.98544023798146</v>
      </c>
      <c r="E1343" s="0" t="n">
        <f aca="false">E1342+($F$5*(1-D1342^2)*E1342-D1342)*$F$4</f>
        <v>-0.324461784707003</v>
      </c>
    </row>
    <row r="1344" customFormat="false" ht="13.2" hidden="false" customHeight="false" outlineLevel="0" collapsed="false">
      <c r="A1344" s="0" t="n">
        <v>1335</v>
      </c>
      <c r="B1344" s="0" t="n">
        <f aca="false">B1343+C1343*$F$4</f>
        <v>1.59574219002304</v>
      </c>
      <c r="C1344" s="0" t="n">
        <f aca="false">C1343+($F$5*(1-B1343^2)*C1343-B1343)*$F$4</f>
        <v>1.56978578637656</v>
      </c>
      <c r="D1344" s="0" t="n">
        <f aca="false">D1343+E1343*$F$4</f>
        <v>1.98219562013439</v>
      </c>
      <c r="E1344" s="0" t="n">
        <f aca="false">E1343+($F$5*(1-D1343^2)*E1343-D1343)*$F$4</f>
        <v>-0.339543398135735</v>
      </c>
    </row>
    <row r="1345" customFormat="false" ht="13.2" hidden="false" customHeight="false" outlineLevel="0" collapsed="false">
      <c r="A1345" s="0" t="n">
        <v>1336</v>
      </c>
      <c r="B1345" s="0" t="n">
        <f aca="false">B1344+C1344*$F$4</f>
        <v>1.61144004788681</v>
      </c>
      <c r="C1345" s="0" t="n">
        <f aca="false">C1344+($F$5*(1-B1344^2)*C1344-B1344)*$F$4</f>
        <v>1.54169083464311</v>
      </c>
      <c r="D1345" s="0" t="n">
        <f aca="false">D1344+E1344*$F$4</f>
        <v>1.97880018615304</v>
      </c>
      <c r="E1345" s="0" t="n">
        <f aca="false">E1344+($F$5*(1-D1344^2)*E1344-D1344)*$F$4</f>
        <v>-0.354392572388471</v>
      </c>
    </row>
    <row r="1346" customFormat="false" ht="13.2" hidden="false" customHeight="false" outlineLevel="0" collapsed="false">
      <c r="A1346" s="0" t="n">
        <v>1337</v>
      </c>
      <c r="B1346" s="0" t="n">
        <f aca="false">B1345+C1345*$F$4</f>
        <v>1.62685695623324</v>
      </c>
      <c r="C1346" s="0" t="n">
        <f aca="false">C1345+($F$5*(1-B1345^2)*C1345-B1345)*$F$4</f>
        <v>1.51326804454083</v>
      </c>
      <c r="D1346" s="0" t="n">
        <f aca="false">D1345+E1345*$F$4</f>
        <v>1.97525626042915</v>
      </c>
      <c r="E1346" s="0" t="n">
        <f aca="false">E1345+($F$5*(1-D1345^2)*E1345-D1345)*$F$4</f>
        <v>-0.369014150418439</v>
      </c>
    </row>
    <row r="1347" customFormat="false" ht="13.2" hidden="false" customHeight="false" outlineLevel="0" collapsed="false">
      <c r="A1347" s="0" t="n">
        <v>1338</v>
      </c>
      <c r="B1347" s="0" t="n">
        <f aca="false">B1346+C1346*$F$4</f>
        <v>1.64198963667865</v>
      </c>
      <c r="C1347" s="0" t="n">
        <f aca="false">C1346+($F$5*(1-B1346^2)*C1346-B1346)*$F$4</f>
        <v>1.48454025828114</v>
      </c>
      <c r="D1347" s="0" t="n">
        <f aca="false">D1346+E1346*$F$4</f>
        <v>1.97156611892497</v>
      </c>
      <c r="E1347" s="0" t="n">
        <f aca="false">E1346+($F$5*(1-D1346^2)*E1346-D1346)*$F$4</f>
        <v>-0.383412986917718</v>
      </c>
    </row>
    <row r="1348" customFormat="false" ht="13.2" hidden="false" customHeight="false" outlineLevel="0" collapsed="false">
      <c r="A1348" s="0" t="n">
        <v>1339</v>
      </c>
      <c r="B1348" s="0" t="n">
        <f aca="false">B1347+C1347*$F$4</f>
        <v>1.65683503926146</v>
      </c>
      <c r="C1348" s="0" t="n">
        <f aca="false">C1347+($F$5*(1-B1347^2)*C1347-B1347)*$F$4</f>
        <v>1.4555304958182</v>
      </c>
      <c r="D1348" s="0" t="n">
        <f aca="false">D1347+E1347*$F$4</f>
        <v>1.96773198905579</v>
      </c>
      <c r="E1348" s="0" t="n">
        <f aca="false">E1347+($F$5*(1-D1347^2)*E1347-D1347)*$F$4</f>
        <v>-0.397593941769274</v>
      </c>
    </row>
    <row r="1349" customFormat="false" ht="13.2" hidden="false" customHeight="false" outlineLevel="0" collapsed="false">
      <c r="A1349" s="0" t="n">
        <v>1340</v>
      </c>
      <c r="B1349" s="0" t="n">
        <f aca="false">B1348+C1348*$F$4</f>
        <v>1.67139034421964</v>
      </c>
      <c r="C1349" s="0" t="n">
        <f aca="false">C1348+($F$5*(1-B1348^2)*C1348-B1348)*$F$4</f>
        <v>1.42626189700132</v>
      </c>
      <c r="D1349" s="0" t="n">
        <f aca="false">D1348+E1348*$F$4</f>
        <v>1.9637560496381</v>
      </c>
      <c r="E1349" s="0" t="n">
        <f aca="false">E1348+($F$5*(1-D1348^2)*E1348-D1348)*$F$4</f>
        <v>-0.411561873923754</v>
      </c>
    </row>
    <row r="1350" customFormat="false" ht="13.2" hidden="false" customHeight="false" outlineLevel="0" collapsed="false">
      <c r="A1350" s="0" t="n">
        <v>1341</v>
      </c>
      <c r="B1350" s="0" t="n">
        <f aca="false">B1349+C1349*$F$4</f>
        <v>1.68565296318965</v>
      </c>
      <c r="C1350" s="0" t="n">
        <f aca="false">C1349+($F$5*(1-B1349^2)*C1349-B1349)*$F$4</f>
        <v>1.39675766421993</v>
      </c>
      <c r="D1350" s="0" t="n">
        <f aca="false">D1349+E1349*$F$4</f>
        <v>1.95964043089886</v>
      </c>
      <c r="E1350" s="0" t="n">
        <f aca="false">E1349+($F$5*(1-D1349^2)*E1349-D1349)*$F$4</f>
        <v>-0.425321635686218</v>
      </c>
    </row>
    <row r="1351" customFormat="false" ht="13.2" hidden="false" customHeight="false" outlineLevel="0" collapsed="false">
      <c r="A1351" s="0" t="n">
        <v>1342</v>
      </c>
      <c r="B1351" s="0" t="n">
        <f aca="false">B1350+C1350*$F$4</f>
        <v>1.69962053983185</v>
      </c>
      <c r="C1351" s="0" t="n">
        <f aca="false">C1350+($F$5*(1-B1350^2)*C1350-B1350)*$F$4</f>
        <v>1.36704100580747</v>
      </c>
      <c r="D1351" s="0" t="n">
        <f aca="false">D1350+E1350*$F$4</f>
        <v>1.955387214542</v>
      </c>
      <c r="E1351" s="0" t="n">
        <f aca="false">E1350+($F$5*(1-D1350^2)*E1350-D1350)*$F$4</f>
        <v>-0.438878067397786</v>
      </c>
    </row>
    <row r="1352" customFormat="false" ht="13.2" hidden="false" customHeight="false" outlineLevel="0" collapsed="false">
      <c r="A1352" s="0" t="n">
        <v>1343</v>
      </c>
      <c r="B1352" s="0" t="n">
        <f aca="false">B1351+C1351*$F$4</f>
        <v>1.71329094988993</v>
      </c>
      <c r="C1352" s="0" t="n">
        <f aca="false">C1351+($F$5*(1-B1351^2)*C1351-B1351)*$F$4</f>
        <v>1.33713508045944</v>
      </c>
      <c r="D1352" s="0" t="n">
        <f aca="false">D1351+E1351*$F$4</f>
        <v>1.95099843386802</v>
      </c>
      <c r="E1352" s="0" t="n">
        <f aca="false">E1351+($F$5*(1-D1351^2)*E1351-D1351)*$F$4</f>
        <v>-0.452235992497037</v>
      </c>
    </row>
    <row r="1353" customFormat="false" ht="13.2" hidden="false" customHeight="false" outlineLevel="0" collapsed="false">
      <c r="A1353" s="0" t="n">
        <v>1344</v>
      </c>
      <c r="B1353" s="0" t="n">
        <f aca="false">B1352+C1352*$F$4</f>
        <v>1.72666230069452</v>
      </c>
      <c r="C1353" s="0" t="n">
        <f aca="false">C1352+($F$5*(1-B1352^2)*C1352-B1352)*$F$4</f>
        <v>1.30706294290903</v>
      </c>
      <c r="D1353" s="0" t="n">
        <f aca="false">D1352+E1352*$F$4</f>
        <v>1.94647607394305</v>
      </c>
      <c r="E1353" s="0" t="n">
        <f aca="false">E1352+($F$5*(1-D1352^2)*E1352-D1352)*$F$4</f>
        <v>-0.465400212945991</v>
      </c>
    </row>
    <row r="1354" customFormat="false" ht="13.2" hidden="false" customHeight="false" outlineLevel="0" collapsed="false">
      <c r="A1354" s="0" t="n">
        <v>1345</v>
      </c>
      <c r="B1354" s="0" t="n">
        <f aca="false">B1353+C1353*$F$4</f>
        <v>1.73973293012361</v>
      </c>
      <c r="C1354" s="0" t="n">
        <f aca="false">C1353+($F$5*(1-B1353^2)*C1353-B1353)*$F$4</f>
        <v>1.27684749108975</v>
      </c>
      <c r="D1354" s="0" t="n">
        <f aca="false">D1353+E1353*$F$4</f>
        <v>1.94182207181359</v>
      </c>
      <c r="E1354" s="0" t="n">
        <f aca="false">E1353+($F$5*(1-D1353^2)*E1353-D1353)*$F$4</f>
        <v>-0.478375505005466</v>
      </c>
    </row>
    <row r="1355" customFormat="false" ht="13.2" hidden="false" customHeight="false" outlineLevel="0" collapsed="false">
      <c r="A1355" s="0" t="n">
        <v>1346</v>
      </c>
      <c r="B1355" s="0" t="n">
        <f aca="false">B1354+C1354*$F$4</f>
        <v>1.75250140503451</v>
      </c>
      <c r="C1355" s="0" t="n">
        <f aca="false">C1354+($F$5*(1-B1354^2)*C1354-B1354)*$F$4</f>
        <v>1.24651141499901</v>
      </c>
      <c r="D1355" s="0" t="n">
        <f aca="false">D1354+E1354*$F$4</f>
        <v>1.93703831676354</v>
      </c>
      <c r="E1355" s="0" t="n">
        <f aca="false">E1354+($F$5*(1-D1354^2)*E1354-D1354)*$F$4</f>
        <v>-0.491166615344768</v>
      </c>
    </row>
    <row r="1356" customFormat="false" ht="13.2" hidden="false" customHeight="false" outlineLevel="0" collapsed="false">
      <c r="A1356" s="0" t="n">
        <v>1347</v>
      </c>
      <c r="B1356" s="0" t="n">
        <f aca="false">B1355+C1355*$F$4</f>
        <v>1.7649665191845</v>
      </c>
      <c r="C1356" s="0" t="n">
        <f aca="false">C1355+($F$5*(1-B1355^2)*C1355-B1355)*$F$4</f>
        <v>1.21607714746045</v>
      </c>
      <c r="D1356" s="0" t="n">
        <f aca="false">D1355+E1355*$F$4</f>
        <v>1.93212665061009</v>
      </c>
      <c r="E1356" s="0" t="n">
        <f aca="false">E1355+($F$5*(1-D1355^2)*E1355-D1355)*$F$4</f>
        <v>-0.503778257470724</v>
      </c>
    </row>
    <row r="1357" customFormat="false" ht="13.2" hidden="false" customHeight="false" outlineLevel="0" collapsed="false">
      <c r="A1357" s="0" t="n">
        <v>1348</v>
      </c>
      <c r="B1357" s="0" t="n">
        <f aca="false">B1356+C1356*$F$4</f>
        <v>1.7771272906591</v>
      </c>
      <c r="C1357" s="0" t="n">
        <f aca="false">C1356+($F$5*(1-B1356^2)*C1356-B1356)*$F$4</f>
        <v>1.18556681696484</v>
      </c>
      <c r="D1357" s="0" t="n">
        <f aca="false">D1356+E1356*$F$4</f>
        <v>1.92708886803538</v>
      </c>
      <c r="E1357" s="0" t="n">
        <f aca="false">E1356+($F$5*(1-D1356^2)*E1356-D1356)*$F$4</f>
        <v>-0.516215108461335</v>
      </c>
    </row>
    <row r="1358" customFormat="false" ht="13.2" hidden="false" customHeight="false" outlineLevel="0" collapsed="false">
      <c r="A1358" s="0" t="n">
        <v>1349</v>
      </c>
      <c r="B1358" s="0" t="n">
        <f aca="false">B1357+C1357*$F$4</f>
        <v>1.78898295882875</v>
      </c>
      <c r="C1358" s="0" t="n">
        <f aca="false">C1357+($F$5*(1-B1357^2)*C1357-B1357)*$F$4</f>
        <v>1.15500220275139</v>
      </c>
      <c r="D1358" s="0" t="n">
        <f aca="false">D1357+E1357*$F$4</f>
        <v>1.92192671695077</v>
      </c>
      <c r="E1358" s="0" t="n">
        <f aca="false">E1357+($F$5*(1-D1357^2)*E1357-D1357)*$F$4</f>
        <v>-0.528481805989489</v>
      </c>
    </row>
    <row r="1359" customFormat="false" ht="13.2" hidden="false" customHeight="false" outlineLevel="0" collapsed="false">
      <c r="A1359" s="0" t="n">
        <v>1350</v>
      </c>
      <c r="B1359" s="0" t="n">
        <f aca="false">B1358+C1358*$F$4</f>
        <v>1.80053298085627</v>
      </c>
      <c r="C1359" s="0" t="n">
        <f aca="false">C1358+($F$5*(1-B1358^2)*C1358-B1358)*$F$4</f>
        <v>1.12440469227196</v>
      </c>
      <c r="D1359" s="0" t="n">
        <f aca="false">D1358+E1358*$F$4</f>
        <v>1.91664189889087</v>
      </c>
      <c r="E1359" s="0" t="n">
        <f aca="false">E1358+($F$5*(1-D1358^2)*E1358-D1358)*$F$4</f>
        <v>-0.540582945622502</v>
      </c>
    </row>
    <row r="1360" customFormat="false" ht="13.2" hidden="false" customHeight="false" outlineLevel="0" collapsed="false">
      <c r="A1360" s="0" t="n">
        <v>1351</v>
      </c>
      <c r="B1360" s="0" t="n">
        <f aca="false">B1359+C1359*$F$4</f>
        <v>1.81177702777899</v>
      </c>
      <c r="C1360" s="0" t="n">
        <f aca="false">C1359+($F$5*(1-B1359^2)*C1359-B1359)*$F$4</f>
        <v>1.09379524116175</v>
      </c>
      <c r="D1360" s="0" t="n">
        <f aca="false">D1359+E1359*$F$4</f>
        <v>1.91123606943465</v>
      </c>
      <c r="E1360" s="0" t="n">
        <f aca="false">E1359+($F$5*(1-D1359^2)*E1359-D1359)*$F$4</f>
        <v>-0.552523078383498</v>
      </c>
    </row>
    <row r="1361" customFormat="false" ht="13.2" hidden="false" customHeight="false" outlineLevel="0" collapsed="false">
      <c r="A1361" s="0" t="n">
        <v>1352</v>
      </c>
      <c r="B1361" s="0" t="n">
        <f aca="false">B1360+C1360*$F$4</f>
        <v>1.8227149801906</v>
      </c>
      <c r="C1361" s="0" t="n">
        <f aca="false">C1360+($F$5*(1-B1360^2)*C1360-B1360)*$F$4</f>
        <v>1.06319433581988</v>
      </c>
      <c r="D1361" s="0" t="n">
        <f aca="false">D1360+E1360*$F$4</f>
        <v>1.90571083865081</v>
      </c>
      <c r="E1361" s="0" t="n">
        <f aca="false">E1360+($F$5*(1-D1360^2)*E1360-D1360)*$F$4</f>
        <v>-0.564306708561014</v>
      </c>
    </row>
    <row r="1362" customFormat="false" ht="13.2" hidden="false" customHeight="false" outlineLevel="0" collapsed="false">
      <c r="A1362" s="0" t="n">
        <v>1353</v>
      </c>
      <c r="B1362" s="0" t="n">
        <f aca="false">B1361+C1361*$F$4</f>
        <v>1.8333469235488</v>
      </c>
      <c r="C1362" s="0" t="n">
        <f aca="false">C1361+($F$5*(1-B1361^2)*C1361-B1361)*$F$4</f>
        <v>1.03262195868417</v>
      </c>
      <c r="D1362" s="0" t="n">
        <f aca="false">D1361+E1361*$F$4</f>
        <v>1.9000677715652</v>
      </c>
      <c r="E1362" s="0" t="n">
        <f aca="false">E1361+($F$5*(1-D1361^2)*E1361-D1361)*$F$4</f>
        <v>-0.575938291753534</v>
      </c>
    </row>
    <row r="1363" customFormat="false" ht="13.2" hidden="false" customHeight="false" outlineLevel="0" collapsed="false">
      <c r="A1363" s="0" t="n">
        <v>1354</v>
      </c>
      <c r="B1363" s="0" t="n">
        <f aca="false">B1362+C1362*$F$4</f>
        <v>1.84367314313564</v>
      </c>
      <c r="C1363" s="0" t="n">
        <f aca="false">C1362+($F$5*(1-B1362^2)*C1362-B1362)*$F$4</f>
        <v>1.00209755626475</v>
      </c>
      <c r="D1363" s="0" t="n">
        <f aca="false">D1362+E1362*$F$4</f>
        <v>1.89430838864767</v>
      </c>
      <c r="E1363" s="0" t="n">
        <f aca="false">E1362+($F$5*(1-D1362^2)*E1362-D1362)*$F$4</f>
        <v>-0.587422233136025</v>
      </c>
    </row>
    <row r="1364" customFormat="false" ht="13.2" hidden="false" customHeight="false" outlineLevel="0" collapsed="false">
      <c r="A1364" s="0" t="n">
        <v>1355</v>
      </c>
      <c r="B1364" s="0" t="n">
        <f aca="false">B1363+C1363*$F$4</f>
        <v>1.85369411869829</v>
      </c>
      <c r="C1364" s="0" t="n">
        <f aca="false">C1363+($F$5*(1-B1363^2)*C1363-B1363)*$F$4</f>
        <v>0.971640009982082</v>
      </c>
      <c r="D1364" s="0" t="n">
        <f aca="false">D1363+E1363*$F$4</f>
        <v>1.88843416631631</v>
      </c>
      <c r="E1364" s="0" t="n">
        <f aca="false">E1363+($F$5*(1-D1363^2)*E1363-D1363)*$F$4</f>
        <v>-0.59876288593597</v>
      </c>
    </row>
    <row r="1365" customFormat="false" ht="13.2" hidden="false" customHeight="false" outlineLevel="0" collapsed="false">
      <c r="A1365" s="0" t="n">
        <v>1356</v>
      </c>
      <c r="B1365" s="0" t="n">
        <f aca="false">B1364+C1364*$F$4</f>
        <v>1.86341051879811</v>
      </c>
      <c r="C1365" s="0" t="n">
        <f aca="false">C1364+($F$5*(1-B1364^2)*C1364-B1364)*$F$4</f>
        <v>0.941267609836417</v>
      </c>
      <c r="D1365" s="0" t="n">
        <f aca="false">D1364+E1364*$F$4</f>
        <v>1.88244653745695</v>
      </c>
      <c r="E1365" s="0" t="n">
        <f aca="false">E1364+($F$5*(1-D1364^2)*E1364-D1364)*$F$4</f>
        <v>-0.609964550106716</v>
      </c>
    </row>
    <row r="1366" customFormat="false" ht="13.2" hidden="false" customHeight="false" outlineLevel="0" collapsed="false">
      <c r="A1366" s="0" t="n">
        <v>1357</v>
      </c>
      <c r="B1366" s="0" t="n">
        <f aca="false">B1365+C1365*$F$4</f>
        <v>1.87282319489648</v>
      </c>
      <c r="C1366" s="0" t="n">
        <f aca="false">C1365+($F$5*(1-B1365^2)*C1365-B1365)*$F$4</f>
        <v>0.910998030917925</v>
      </c>
      <c r="D1366" s="0" t="n">
        <f aca="false">D1365+E1365*$F$4</f>
        <v>1.87634689195588</v>
      </c>
      <c r="E1366" s="0" t="n">
        <f aca="false">E1365+($F$5*(1-D1365^2)*E1365-D1365)*$F$4</f>
        <v>-0.621031471186438</v>
      </c>
    </row>
    <row r="1367" customFormat="false" ht="13.2" hidden="false" customHeight="false" outlineLevel="0" collapsed="false">
      <c r="A1367" s="0" t="n">
        <v>1358</v>
      </c>
      <c r="B1367" s="0" t="n">
        <f aca="false">B1366+C1366*$F$4</f>
        <v>1.88193317520566</v>
      </c>
      <c r="C1367" s="0" t="n">
        <f aca="false">C1366+($F$5*(1-B1366^2)*C1366-B1366)*$F$4</f>
        <v>0.880848312749395</v>
      </c>
      <c r="D1367" s="0" t="n">
        <f aca="false">D1366+E1366*$F$4</f>
        <v>1.87013657724402</v>
      </c>
      <c r="E1367" s="0" t="n">
        <f aca="false">E1366+($F$5*(1-D1366^2)*E1366-D1366)*$F$4</f>
        <v>-0.631967839331367</v>
      </c>
    </row>
    <row r="1368" customFormat="false" ht="13.2" hidden="false" customHeight="false" outlineLevel="0" collapsed="false">
      <c r="A1368" s="0" t="n">
        <v>1359</v>
      </c>
      <c r="B1368" s="0" t="n">
        <f aca="false">B1367+C1367*$F$4</f>
        <v>1.89074165833315</v>
      </c>
      <c r="C1368" s="0" t="n">
        <f aca="false">C1367+($F$5*(1-B1367^2)*C1367-B1367)*$F$4</f>
        <v>0.850834841437374</v>
      </c>
      <c r="D1368" s="0" t="n">
        <f aca="false">D1367+E1367*$F$4</f>
        <v>1.8638168988507</v>
      </c>
      <c r="E1368" s="0" t="n">
        <f aca="false">E1367+($F$5*(1-D1367^2)*E1367-D1367)*$F$4</f>
        <v>-0.64277778851237</v>
      </c>
    </row>
    <row r="1369" customFormat="false" ht="13.2" hidden="false" customHeight="false" outlineLevel="0" collapsed="false">
      <c r="A1369" s="0" t="n">
        <v>1360</v>
      </c>
      <c r="B1369" s="0" t="n">
        <f aca="false">B1368+C1368*$F$4</f>
        <v>1.89925000674752</v>
      </c>
      <c r="C1369" s="0" t="n">
        <f aca="false">C1368+($F$5*(1-B1368^2)*C1368-B1368)*$F$4</f>
        <v>0.820973334592318</v>
      </c>
      <c r="D1369" s="0" t="n">
        <f aca="false">D1368+E1368*$F$4</f>
        <v>1.85738912096558</v>
      </c>
      <c r="E1369" s="0" t="n">
        <f aca="false">E1368+($F$5*(1-D1368^2)*E1368-D1368)*$F$4</f>
        <v>-0.653465395864393</v>
      </c>
    </row>
    <row r="1370" customFormat="false" ht="13.2" hidden="false" customHeight="false" outlineLevel="0" collapsed="false">
      <c r="A1370" s="0" t="n">
        <v>1361</v>
      </c>
      <c r="B1370" s="0" t="n">
        <f aca="false">B1369+C1369*$F$4</f>
        <v>1.90745974009345</v>
      </c>
      <c r="C1370" s="0" t="n">
        <f aca="false">C1369+($F$5*(1-B1369^2)*C1369-B1369)*$F$4</f>
        <v>0.791278828964234</v>
      </c>
      <c r="D1370" s="0" t="n">
        <f aca="false">D1369+E1369*$F$4</f>
        <v>1.85085446700693</v>
      </c>
      <c r="E1370" s="0" t="n">
        <f aca="false">E1369+($F$5*(1-D1369^2)*E1369-D1369)*$F$4</f>
        <v>-0.664034681178649</v>
      </c>
    </row>
    <row r="1371" customFormat="false" ht="13.2" hidden="false" customHeight="false" outlineLevel="0" collapsed="false">
      <c r="A1371" s="0" t="n">
        <v>1362</v>
      </c>
      <c r="B1371" s="0" t="n">
        <f aca="false">B1370+C1370*$F$4</f>
        <v>1.91537252838309</v>
      </c>
      <c r="C1371" s="0" t="n">
        <f aca="false">C1370+($F$5*(1-B1370^2)*C1370-B1370)*$F$4</f>
        <v>0.761765670727289</v>
      </c>
      <c r="D1371" s="0" t="n">
        <f aca="false">D1370+E1370*$F$4</f>
        <v>1.84421412019515</v>
      </c>
      <c r="E1371" s="0" t="n">
        <f aca="false">E1370+($F$5*(1-D1370^2)*E1370-D1370)*$F$4</f>
        <v>-0.674489606527896</v>
      </c>
    </row>
    <row r="1372" customFormat="false" ht="13.2" hidden="false" customHeight="false" outlineLevel="0" collapsed="false">
      <c r="A1372" s="0" t="n">
        <v>1363</v>
      </c>
      <c r="B1372" s="0" t="n">
        <f aca="false">B1371+C1371*$F$4</f>
        <v>1.92299018509036</v>
      </c>
      <c r="C1372" s="0" t="n">
        <f aca="false">C1371+($F$5*(1-B1371^2)*C1371-B1371)*$F$4</f>
        <v>0.732447508335112</v>
      </c>
      <c r="D1372" s="0" t="n">
        <f aca="false">D1371+E1371*$F$4</f>
        <v>1.83746922412987</v>
      </c>
      <c r="E1372" s="0" t="n">
        <f aca="false">E1371+($F$5*(1-D1371^2)*E1371-D1371)*$F$4</f>
        <v>-0.684834076015512</v>
      </c>
    </row>
    <row r="1373" customFormat="false" ht="13.2" hidden="false" customHeight="false" outlineLevel="0" collapsed="false">
      <c r="A1373" s="0" t="n">
        <v>1364</v>
      </c>
      <c r="B1373" s="0" t="n">
        <f aca="false">B1372+C1372*$F$4</f>
        <v>1.93031466017371</v>
      </c>
      <c r="C1373" s="0" t="n">
        <f aca="false">C1372+($F$5*(1-B1372^2)*C1372-B1372)*$F$4</f>
        <v>0.703337287857945</v>
      </c>
      <c r="D1373" s="0" t="n">
        <f aca="false">D1372+E1372*$F$4</f>
        <v>1.83062088336971</v>
      </c>
      <c r="E1373" s="0" t="n">
        <f aca="false">E1372+($F$5*(1-D1372^2)*E1372-D1372)*$F$4</f>
        <v>-0.695071935639486</v>
      </c>
    </row>
    <row r="1374" customFormat="false" ht="13.2" hidden="false" customHeight="false" outlineLevel="0" collapsed="false">
      <c r="A1374" s="0" t="n">
        <v>1365</v>
      </c>
      <c r="B1374" s="0" t="n">
        <f aca="false">B1373+C1373*$F$4</f>
        <v>1.93734803305229</v>
      </c>
      <c r="C1374" s="0" t="n">
        <f aca="false">C1373+($F$5*(1-B1373^2)*C1373-B1373)*$F$4</f>
        <v>0.674447250703496</v>
      </c>
      <c r="D1374" s="0" t="n">
        <f aca="false">D1373+E1373*$F$4</f>
        <v>1.82367016401332</v>
      </c>
      <c r="E1374" s="0" t="n">
        <f aca="false">E1373+($F$5*(1-D1373^2)*E1373-D1373)*$F$4</f>
        <v>-0.705206973262845</v>
      </c>
    </row>
    <row r="1375" customFormat="false" ht="13.2" hidden="false" customHeight="false" outlineLevel="0" collapsed="false">
      <c r="A1375" s="0" t="n">
        <v>1366</v>
      </c>
      <c r="B1375" s="0" t="n">
        <f aca="false">B1374+C1374*$F$4</f>
        <v>1.94409250555933</v>
      </c>
      <c r="C1375" s="0" t="n">
        <f aca="false">C1374+($F$5*(1-B1374^2)*C1374-B1374)*$F$4</f>
        <v>0.645788933615302</v>
      </c>
      <c r="D1375" s="0" t="n">
        <f aca="false">D1374+E1374*$F$4</f>
        <v>1.81661809428069</v>
      </c>
      <c r="E1375" s="0" t="n">
        <f aca="false">E1374+($F$5*(1-D1374^2)*E1374-D1374)*$F$4</f>
        <v>-0.715242918682412</v>
      </c>
    </row>
    <row r="1376" customFormat="false" ht="13.2" hidden="false" customHeight="false" outlineLevel="0" collapsed="false">
      <c r="A1376" s="0" t="n">
        <v>1367</v>
      </c>
      <c r="B1376" s="0" t="n">
        <f aca="false">B1375+C1375*$F$4</f>
        <v>1.95055039489548</v>
      </c>
      <c r="C1376" s="0" t="n">
        <f aca="false">C1375+($F$5*(1-B1375^2)*C1375-B1375)*$F$4</f>
        <v>0.617373170835565</v>
      </c>
      <c r="D1376" s="0" t="n">
        <f aca="false">D1375+E1375*$F$4</f>
        <v>1.80946566509387</v>
      </c>
      <c r="E1376" s="0" t="n">
        <f aca="false">E1375+($F$5*(1-D1375^2)*E1375-D1375)*$F$4</f>
        <v>-0.725183443788159</v>
      </c>
    </row>
    <row r="1377" customFormat="false" ht="13.2" hidden="false" customHeight="false" outlineLevel="0" collapsed="false">
      <c r="A1377" s="0" t="n">
        <v>1368</v>
      </c>
      <c r="B1377" s="0" t="n">
        <f aca="false">B1376+C1376*$F$4</f>
        <v>1.95672412660384</v>
      </c>
      <c r="C1377" s="0" t="n">
        <f aca="false">C1376+($F$5*(1-B1376^2)*C1376-B1376)*$F$4</f>
        <v>0.589210098313843</v>
      </c>
      <c r="D1377" s="0" t="n">
        <f aca="false">D1376+E1376*$F$4</f>
        <v>1.80221383065599</v>
      </c>
      <c r="E1377" s="0" t="n">
        <f aca="false">E1376+($F$5*(1-D1376^2)*E1376-D1376)*$F$4</f>
        <v>-0.735032162805793</v>
      </c>
    </row>
    <row r="1378" customFormat="false" ht="13.2" hidden="false" customHeight="false" outlineLevel="0" collapsed="false">
      <c r="A1378" s="0" t="n">
        <v>1369</v>
      </c>
      <c r="B1378" s="0" t="n">
        <f aca="false">B1377+C1377*$F$4</f>
        <v>1.96261622758697</v>
      </c>
      <c r="C1378" s="0" t="n">
        <f aca="false">C1377+($F$5*(1-B1377^2)*C1377-B1377)*$F$4</f>
        <v>0.561309159838515</v>
      </c>
      <c r="D1378" s="0" t="n">
        <f aca="false">D1377+E1377*$F$4</f>
        <v>1.79486350902793</v>
      </c>
      <c r="E1378" s="0" t="n">
        <f aca="false">E1377+($F$5*(1-D1377^2)*E1377-D1377)*$F$4</f>
        <v>-0.744792632615562</v>
      </c>
    </row>
    <row r="1379" customFormat="false" ht="13.2" hidden="false" customHeight="false" outlineLevel="0" collapsed="false">
      <c r="A1379" s="0" t="n">
        <v>1370</v>
      </c>
      <c r="B1379" s="0" t="n">
        <f aca="false">B1378+C1378*$F$4</f>
        <v>1.96822931918536</v>
      </c>
      <c r="C1379" s="0" t="n">
        <f aca="false">C1378+($F$5*(1-B1378^2)*C1378-B1378)*$F$4</f>
        <v>0.533679114964673</v>
      </c>
      <c r="D1379" s="0" t="n">
        <f aca="false">D1378+E1378*$F$4</f>
        <v>1.78741558270177</v>
      </c>
      <c r="E1379" s="0" t="n">
        <f aca="false">E1378+($F$5*(1-D1378^2)*E1378-D1378)*$F$4</f>
        <v>-0.754468353140621</v>
      </c>
    </row>
    <row r="1380" customFormat="false" ht="13.2" hidden="false" customHeight="false" outlineLevel="0" collapsed="false">
      <c r="A1380" s="0" t="n">
        <v>1371</v>
      </c>
      <c r="B1380" s="0" t="n">
        <f aca="false">B1379+C1379*$F$4</f>
        <v>1.97356611033501</v>
      </c>
      <c r="C1380" s="0" t="n">
        <f aca="false">C1379+($F$5*(1-B1379^2)*C1379-B1379)*$F$4</f>
        <v>0.506328048609851</v>
      </c>
      <c r="D1380" s="0" t="n">
        <f aca="false">D1379+E1379*$F$4</f>
        <v>1.77987089917037</v>
      </c>
      <c r="E1380" s="0" t="n">
        <f aca="false">E1379+($F$5*(1-D1379^2)*E1379-D1379)*$F$4</f>
        <v>-0.764062767798604</v>
      </c>
    </row>
    <row r="1381" customFormat="false" ht="13.2" hidden="false" customHeight="false" outlineLevel="0" collapsed="false">
      <c r="A1381" s="0" t="n">
        <v>1372</v>
      </c>
      <c r="B1381" s="0" t="n">
        <f aca="false">B1380+C1380*$F$4</f>
        <v>1.9786293908211</v>
      </c>
      <c r="C1381" s="0" t="n">
        <f aca="false">C1380+($F$5*(1-B1380^2)*C1380-B1380)*$F$4</f>
        <v>0.479263382187835</v>
      </c>
      <c r="D1381" s="0" t="n">
        <f aca="false">D1380+E1380*$F$4</f>
        <v>1.77223027149238</v>
      </c>
      <c r="E1381" s="0" t="n">
        <f aca="false">E1380+($F$5*(1-D1380^2)*E1380-D1380)*$F$4</f>
        <v>-0.773579264010404</v>
      </c>
    </row>
    <row r="1382" customFormat="false" ht="13.2" hidden="false" customHeight="false" outlineLevel="0" collapsed="false">
      <c r="A1382" s="0" t="n">
        <v>1373</v>
      </c>
      <c r="B1382" s="0" t="n">
        <f aca="false">B1381+C1381*$F$4</f>
        <v>1.98342202464298</v>
      </c>
      <c r="C1382" s="0" t="n">
        <f aca="false">C1381+($F$5*(1-B1381^2)*C1381-B1381)*$F$4</f>
        <v>0.452491886150526</v>
      </c>
      <c r="D1382" s="0" t="n">
        <f aca="false">D1381+E1381*$F$4</f>
        <v>1.76449447885228</v>
      </c>
      <c r="E1382" s="0" t="n">
        <f aca="false">E1381+($F$5*(1-D1381^2)*E1381-D1381)*$F$4</f>
        <v>-0.783021173760444</v>
      </c>
    </row>
    <row r="1383" customFormat="false" ht="13.2" hidden="false" customHeight="false" outlineLevel="0" collapsed="false">
      <c r="A1383" s="0" t="n">
        <v>1374</v>
      </c>
      <c r="B1383" s="0" t="n">
        <f aca="false">B1382+C1382*$F$4</f>
        <v>1.98794694350449</v>
      </c>
      <c r="C1383" s="0" t="n">
        <f aca="false">C1382+($F$5*(1-B1382^2)*C1382-B1382)*$F$4</f>
        <v>0.426019693808528</v>
      </c>
      <c r="D1383" s="0" t="n">
        <f aca="false">D1382+E1382*$F$4</f>
        <v>1.75666426711467</v>
      </c>
      <c r="E1383" s="0" t="n">
        <f aca="false">E1382+($F$5*(1-D1382^2)*E1382-D1382)*$F$4</f>
        <v>-0.792391774203025</v>
      </c>
    </row>
    <row r="1384" customFormat="false" ht="13.2" hidden="false" customHeight="false" outlineLevel="0" collapsed="false">
      <c r="A1384" s="0" t="n">
        <v>1375</v>
      </c>
      <c r="B1384" s="0" t="n">
        <f aca="false">B1383+C1383*$F$4</f>
        <v>1.99220714044257</v>
      </c>
      <c r="C1384" s="0" t="n">
        <f aca="false">C1383+($F$5*(1-B1383^2)*C1383-B1383)*$F$4</f>
        <v>0.39985231630256</v>
      </c>
      <c r="D1384" s="0" t="n">
        <f aca="false">D1383+E1383*$F$4</f>
        <v>1.74874034937264</v>
      </c>
      <c r="E1384" s="0" t="n">
        <f aca="false">E1383+($F$5*(1-D1383^2)*E1383-D1383)*$F$4</f>
        <v>-0.80169428830963</v>
      </c>
    </row>
    <row r="1385" customFormat="false" ht="13.2" hidden="false" customHeight="false" outlineLevel="0" collapsed="false">
      <c r="A1385" s="0" t="n">
        <v>1376</v>
      </c>
      <c r="B1385" s="0" t="n">
        <f aca="false">B1384+C1384*$F$4</f>
        <v>1.9962056636056</v>
      </c>
      <c r="C1385" s="0" t="n">
        <f aca="false">C1384+($F$5*(1-B1384^2)*C1384-B1384)*$F$4</f>
        <v>0.373994658600012</v>
      </c>
      <c r="D1385" s="0" t="n">
        <f aca="false">D1384+E1384*$F$4</f>
        <v>1.74072340648954</v>
      </c>
      <c r="E1385" s="0" t="n">
        <f aca="false">E1384+($F$5*(1-D1384^2)*E1384-D1384)*$F$4</f>
        <v>-0.810931885552324</v>
      </c>
    </row>
    <row r="1386" customFormat="false" ht="13.2" hidden="false" customHeight="false" outlineLevel="0" collapsed="false">
      <c r="A1386" s="0" t="n">
        <v>1377</v>
      </c>
      <c r="B1386" s="0" t="n">
        <f aca="false">B1385+C1385*$F$4</f>
        <v>1.9999456101916</v>
      </c>
      <c r="C1386" s="0" t="n">
        <f aca="false">C1385+($F$5*(1-B1385^2)*C1385-B1385)*$F$4</f>
        <v>0.34845103639386</v>
      </c>
      <c r="D1386" s="0" t="n">
        <f aca="false">D1385+E1385*$F$4</f>
        <v>1.73261408763402</v>
      </c>
      <c r="E1386" s="0" t="n">
        <f aca="false">E1385+($F$5*(1-D1385^2)*E1385-D1385)*$F$4</f>
        <v>-0.820107682618657</v>
      </c>
    </row>
    <row r="1387" customFormat="false" ht="13.2" hidden="false" customHeight="false" outlineLevel="0" collapsed="false">
      <c r="A1387" s="0" t="n">
        <v>1378</v>
      </c>
      <c r="B1387" s="0" t="n">
        <f aca="false">B1386+C1386*$F$4</f>
        <v>2.00343012055554</v>
      </c>
      <c r="C1387" s="0" t="n">
        <f aca="false">C1386+($F$5*(1-B1386^2)*C1386-B1386)*$F$4</f>
        <v>0.323225193784584</v>
      </c>
      <c r="D1387" s="0" t="n">
        <f aca="false">D1386+E1386*$F$4</f>
        <v>1.72441301080783</v>
      </c>
      <c r="E1387" s="0" t="n">
        <f aca="false">E1386+($F$5*(1-D1386^2)*E1386-D1386)*$F$4</f>
        <v>-0.829224744153718</v>
      </c>
    </row>
    <row r="1388" customFormat="false" ht="13.2" hidden="false" customHeight="false" outlineLevel="0" collapsed="false">
      <c r="A1388" s="0" t="n">
        <v>1379</v>
      </c>
      <c r="B1388" s="0" t="n">
        <f aca="false">B1387+C1387*$F$4</f>
        <v>2.00666237249338</v>
      </c>
      <c r="C1388" s="0" t="n">
        <f aca="false">C1387+($F$5*(1-B1387^2)*C1387-B1387)*$F$4</f>
        <v>0.298320321629738</v>
      </c>
      <c r="D1388" s="0" t="n">
        <f aca="false">D1387+E1387*$F$4</f>
        <v>1.7161207633663</v>
      </c>
      <c r="E1388" s="0" t="n">
        <f aca="false">E1387+($F$5*(1-D1387^2)*E1387-D1387)*$F$4</f>
        <v>-0.838286083525236</v>
      </c>
    </row>
    <row r="1389" customFormat="false" ht="13.2" hidden="false" customHeight="false" outlineLevel="0" collapsed="false">
      <c r="A1389" s="0" t="n">
        <v>1380</v>
      </c>
      <c r="B1389" s="0" t="n">
        <f aca="false">B1388+C1388*$F$4</f>
        <v>2.00964557570968</v>
      </c>
      <c r="C1389" s="0" t="n">
        <f aca="false">C1388+($F$5*(1-B1388^2)*C1388-B1388)*$F$4</f>
        <v>0.273739076450227</v>
      </c>
      <c r="D1389" s="0" t="n">
        <f aca="false">D1388+E1388*$F$4</f>
        <v>1.70773790253105</v>
      </c>
      <c r="E1389" s="0" t="n">
        <f aca="false">E1388+($F$5*(1-D1388^2)*E1388-D1388)*$F$4</f>
        <v>-0.847294663607834</v>
      </c>
    </row>
    <row r="1390" customFormat="false" ht="13.2" hidden="false" customHeight="false" outlineLevel="0" collapsed="false">
      <c r="A1390" s="0" t="n">
        <v>1381</v>
      </c>
      <c r="B1390" s="0" t="n">
        <f aca="false">B1389+C1389*$F$4</f>
        <v>2.01238296647418</v>
      </c>
      <c r="C1390" s="0" t="n">
        <f aca="false">C1389+($F$5*(1-B1389^2)*C1389-B1389)*$F$4</f>
        <v>0.249483599787154</v>
      </c>
      <c r="D1390" s="0" t="n">
        <f aca="false">D1389+E1389*$F$4</f>
        <v>1.69926495589497</v>
      </c>
      <c r="E1390" s="0" t="n">
        <f aca="false">E1389+($F$5*(1-D1389^2)*E1389-D1389)*$F$4</f>
        <v>-0.856253397582761</v>
      </c>
    </row>
    <row r="1391" customFormat="false" ht="13.2" hidden="false" customHeight="false" outlineLevel="0" collapsed="false">
      <c r="A1391" s="0" t="n">
        <v>1382</v>
      </c>
      <c r="B1391" s="0" t="n">
        <f aca="false">B1390+C1390*$F$4</f>
        <v>2.01487780247206</v>
      </c>
      <c r="C1391" s="0" t="n">
        <f aca="false">C1390+($F$5*(1-B1390^2)*C1390-B1390)*$F$4</f>
        <v>0.225555537908159</v>
      </c>
      <c r="D1391" s="0" t="n">
        <f aca="false">D1390+E1390*$F$4</f>
        <v>1.69070242191914</v>
      </c>
      <c r="E1391" s="0" t="n">
        <f aca="false">E1390+($F$5*(1-D1390^2)*E1390-D1390)*$F$4</f>
        <v>-0.865165149749638</v>
      </c>
    </row>
    <row r="1392" customFormat="false" ht="13.2" hidden="false" customHeight="false" outlineLevel="0" collapsed="false">
      <c r="A1392" s="0" t="n">
        <v>1383</v>
      </c>
      <c r="B1392" s="0" t="n">
        <f aca="false">B1391+C1391*$F$4</f>
        <v>2.01713335785114</v>
      </c>
      <c r="C1392" s="0" t="n">
        <f aca="false">C1391+($F$5*(1-B1391^2)*C1391-B1391)*$F$4</f>
        <v>0.201956061767556</v>
      </c>
      <c r="D1392" s="0" t="n">
        <f aca="false">D1391+E1391*$F$4</f>
        <v>1.68205077042164</v>
      </c>
      <c r="E1392" s="0" t="n">
        <f aca="false">E1391+($F$5*(1-D1391^2)*E1391-D1391)*$F$4</f>
        <v>-0.874032736346924</v>
      </c>
    </row>
    <row r="1393" customFormat="false" ht="13.2" hidden="false" customHeight="false" outlineLevel="0" collapsed="false">
      <c r="A1393" s="0" t="n">
        <v>1384</v>
      </c>
      <c r="B1393" s="0" t="n">
        <f aca="false">B1392+C1392*$F$4</f>
        <v>2.01915291846881</v>
      </c>
      <c r="C1393" s="0" t="n">
        <f aca="false">C1392+($F$5*(1-B1392^2)*C1392-B1392)*$F$4</f>
        <v>0.178685887130022</v>
      </c>
      <c r="D1393" s="0" t="n">
        <f aca="false">D1392+E1392*$F$4</f>
        <v>1.67331044305817</v>
      </c>
      <c r="E1393" s="0" t="n">
        <f aca="false">E1392+($F$5*(1-D1392^2)*E1392-D1392)*$F$4</f>
        <v>-0.882858926378009</v>
      </c>
    </row>
    <row r="1394" customFormat="false" ht="13.2" hidden="false" customHeight="false" outlineLevel="0" collapsed="false">
      <c r="A1394" s="0" t="n">
        <v>1385</v>
      </c>
      <c r="B1394" s="0" t="n">
        <f aca="false">B1393+C1393*$F$4</f>
        <v>2.02093977734011</v>
      </c>
      <c r="C1394" s="0" t="n">
        <f aca="false">C1393+($F$5*(1-B1393^2)*C1393-B1393)*$F$4</f>
        <v>0.15574529477328</v>
      </c>
      <c r="D1394" s="0" t="n">
        <f aca="false">D1393+E1393*$F$4</f>
        <v>1.66448185379439</v>
      </c>
      <c r="E1394" s="0" t="n">
        <f aca="false">E1393+($F$5*(1-D1393^2)*E1393-D1393)*$F$4</f>
        <v>-0.891646442439991</v>
      </c>
    </row>
    <row r="1395" customFormat="false" ht="13.2" hidden="false" customHeight="false" outlineLevel="0" collapsed="false">
      <c r="A1395" s="0" t="n">
        <v>1386</v>
      </c>
      <c r="B1395" s="0" t="n">
        <f aca="false">B1394+C1394*$F$4</f>
        <v>2.02249723028785</v>
      </c>
      <c r="C1395" s="0" t="n">
        <f aca="false">C1394+($F$5*(1-B1394^2)*C1394-B1394)*$F$4</f>
        <v>0.133134150690867</v>
      </c>
      <c r="D1395" s="0" t="n">
        <f aca="false">D1394+E1394*$F$4</f>
        <v>1.65556538936999</v>
      </c>
      <c r="E1395" s="0" t="n">
        <f aca="false">E1394+($F$5*(1-D1394^2)*E1394-D1394)*$F$4</f>
        <v>-0.900397961552371</v>
      </c>
    </row>
    <row r="1396" customFormat="false" ht="13.2" hidden="false" customHeight="false" outlineLevel="0" collapsed="false">
      <c r="A1396" s="0" t="n">
        <v>1387</v>
      </c>
      <c r="B1396" s="0" t="n">
        <f aca="false">B1395+C1395*$F$4</f>
        <v>2.02382857179475</v>
      </c>
      <c r="C1396" s="0" t="n">
        <f aca="false">C1395+($F$5*(1-B1395^2)*C1395-B1395)*$F$4</f>
        <v>0.110851926221823</v>
      </c>
      <c r="D1396" s="0" t="n">
        <f aca="false">D1395+E1395*$F$4</f>
        <v>1.64656140975447</v>
      </c>
      <c r="E1396" s="0" t="n">
        <f aca="false">E1395+($F$5*(1-D1395^2)*E1395-D1395)*$F$4</f>
        <v>-0.909116115983029</v>
      </c>
    </row>
    <row r="1397" customFormat="false" ht="13.2" hidden="false" customHeight="false" outlineLevel="0" collapsed="false">
      <c r="A1397" s="0" t="n">
        <v>1388</v>
      </c>
      <c r="B1397" s="0" t="n">
        <f aca="false">B1396+C1396*$F$4</f>
        <v>2.02493709105697</v>
      </c>
      <c r="C1397" s="0" t="n">
        <f aca="false">C1396+($F$5*(1-B1396^2)*C1396-B1396)*$F$4</f>
        <v>0.0888977180398164</v>
      </c>
      <c r="D1397" s="0" t="n">
        <f aca="false">D1396+E1396*$F$4</f>
        <v>1.63747024859464</v>
      </c>
      <c r="E1397" s="0" t="n">
        <f aca="false">E1396+($F$5*(1-D1396^2)*E1396-D1396)*$F$4</f>
        <v>-0.917803494069007</v>
      </c>
    </row>
    <row r="1398" customFormat="false" ht="13.2" hidden="false" customHeight="false" outlineLevel="0" collapsed="false">
      <c r="A1398" s="0" t="n">
        <v>1389</v>
      </c>
      <c r="B1398" s="0" t="n">
        <f aca="false">B1397+C1397*$F$4</f>
        <v>2.02582606823737</v>
      </c>
      <c r="C1398" s="0" t="n">
        <f aca="false">C1397+($F$5*(1-B1397^2)*C1397-B1397)*$F$4</f>
        <v>0.0672702679398465</v>
      </c>
      <c r="D1398" s="0" t="n">
        <f aca="false">D1397+E1397*$F$4</f>
        <v>1.62829221365395</v>
      </c>
      <c r="E1398" s="0" t="n">
        <f aca="false">E1397+($F$5*(1-D1397^2)*E1397-D1397)*$F$4</f>
        <v>-0.926462641029723</v>
      </c>
    </row>
    <row r="1399" customFormat="false" ht="13.2" hidden="false" customHeight="false" outlineLevel="0" collapsed="false">
      <c r="A1399" s="0" t="n">
        <v>1390</v>
      </c>
      <c r="B1399" s="0" t="n">
        <f aca="false">B1398+C1398*$F$4</f>
        <v>2.02649877091677</v>
      </c>
      <c r="C1399" s="0" t="n">
        <f aca="false">C1398+($F$5*(1-B1398^2)*C1398-B1398)*$F$4</f>
        <v>0.0459679823662043</v>
      </c>
      <c r="D1399" s="0" t="n">
        <f aca="false">D1398+E1398*$F$4</f>
        <v>1.61902758724365</v>
      </c>
      <c r="E1399" s="0" t="n">
        <f aca="false">E1398+($F$5*(1-D1398^2)*E1398-D1398)*$F$4</f>
        <v>-0.935096059770402</v>
      </c>
    </row>
    <row r="1400" customFormat="false" ht="13.2" hidden="false" customHeight="false" outlineLevel="0" collapsed="false">
      <c r="A1400" s="0" t="n">
        <v>1391</v>
      </c>
      <c r="B1400" s="0" t="n">
        <f aca="false">B1399+C1399*$F$4</f>
        <v>2.02695845074043</v>
      </c>
      <c r="C1400" s="0" t="n">
        <f aca="false">C1399+($F$5*(1-B1399^2)*C1399-B1399)*$F$4</f>
        <v>0.0249889516307526</v>
      </c>
      <c r="D1400" s="0" t="n">
        <f aca="false">D1399+E1399*$F$4</f>
        <v>1.60967662664595</v>
      </c>
      <c r="E1400" s="0" t="n">
        <f aca="false">E1399+($F$5*(1-D1399^2)*E1399-D1399)*$F$4</f>
        <v>-0.943706211673571</v>
      </c>
    </row>
    <row r="1401" customFormat="false" ht="13.2" hidden="false" customHeight="false" outlineLevel="0" collapsed="false">
      <c r="A1401" s="0" t="n">
        <v>1392</v>
      </c>
      <c r="B1401" s="0" t="n">
        <f aca="false">B1400+C1400*$F$4</f>
        <v>2.02720834025674</v>
      </c>
      <c r="C1401" s="0" t="n">
        <f aca="false">C1400+($F$5*(1-B1400^2)*C1400-B1400)*$F$4</f>
        <v>0.00433096877584433</v>
      </c>
      <c r="D1401" s="0" t="n">
        <f aca="false">D1400+E1400*$F$4</f>
        <v>1.60023956452921</v>
      </c>
      <c r="E1401" s="0" t="n">
        <f aca="false">E1400+($F$5*(1-D1400^2)*E1400-D1400)*$F$4</f>
        <v>-0.952295517376615</v>
      </c>
    </row>
    <row r="1402" customFormat="false" ht="13.2" hidden="false" customHeight="false" outlineLevel="0" collapsed="false">
      <c r="A1402" s="0" t="n">
        <v>1393</v>
      </c>
      <c r="B1402" s="0" t="n">
        <f aca="false">B1401+C1401*$F$4</f>
        <v>2.0272516499445</v>
      </c>
      <c r="C1402" s="0" t="n">
        <f aca="false">C1401+($F$5*(1-B1401^2)*C1401-B1401)*$F$4</f>
        <v>-0.0160084519587488</v>
      </c>
      <c r="D1402" s="0" t="n">
        <f aca="false">D1401+E1401*$F$4</f>
        <v>1.59071660935545</v>
      </c>
      <c r="E1402" s="0" t="n">
        <f aca="false">E1401+($F$5*(1-D1401^2)*E1401-D1401)*$F$4</f>
        <v>-0.960866357533466</v>
      </c>
    </row>
    <row r="1403" customFormat="false" ht="13.2" hidden="false" customHeight="false" outlineLevel="0" collapsed="false">
      <c r="A1403" s="0" t="n">
        <v>1394</v>
      </c>
      <c r="B1403" s="0" t="n">
        <f aca="false">B1402+C1402*$F$4</f>
        <v>2.02709156542491</v>
      </c>
      <c r="C1403" s="0" t="n">
        <f aca="false">C1402+($F$5*(1-B1402^2)*C1402-B1402)*$F$4</f>
        <v>-0.0360320571006556</v>
      </c>
      <c r="D1403" s="0" t="n">
        <f aca="false">D1402+E1402*$F$4</f>
        <v>1.58110794578011</v>
      </c>
      <c r="E1403" s="0" t="n">
        <f aca="false">E1402+($F$5*(1-D1402^2)*E1402-D1402)*$F$4</f>
        <v>-0.969421073558566</v>
      </c>
    </row>
    <row r="1404" customFormat="false" ht="13.2" hidden="false" customHeight="false" outlineLevel="0" collapsed="false">
      <c r="A1404" s="0" t="n">
        <v>1395</v>
      </c>
      <c r="B1404" s="0" t="n">
        <f aca="false">B1403+C1403*$F$4</f>
        <v>2.0267312448539</v>
      </c>
      <c r="C1404" s="0" t="n">
        <f aca="false">C1403+($F$5*(1-B1403^2)*C1403-B1403)*$F$4</f>
        <v>-0.055742836372581</v>
      </c>
      <c r="D1404" s="0" t="n">
        <f aca="false">D1403+E1403*$F$4</f>
        <v>1.57141373504453</v>
      </c>
      <c r="E1404" s="0" t="n">
        <f aca="false">E1403+($F$5*(1-D1403^2)*E1403-D1403)*$F$4</f>
        <v>-0.977961968351364</v>
      </c>
    </row>
    <row r="1405" customFormat="false" ht="13.2" hidden="false" customHeight="false" outlineLevel="0" collapsed="false">
      <c r="A1405" s="0" t="n">
        <v>1396</v>
      </c>
      <c r="B1405" s="0" t="n">
        <f aca="false">B1404+C1404*$F$4</f>
        <v>2.02617381649018</v>
      </c>
      <c r="C1405" s="0" t="n">
        <f aca="false">C1404+($F$5*(1-B1404^2)*C1404-B1404)*$F$4</f>
        <v>-0.0751440056095199</v>
      </c>
      <c r="D1405" s="0" t="n">
        <f aca="false">D1404+E1404*$F$4</f>
        <v>1.56163411536101</v>
      </c>
      <c r="E1405" s="0" t="n">
        <f aca="false">E1404+($F$5*(1-D1404^2)*E1404-D1404)*$F$4</f>
        <v>-0.986491306999639</v>
      </c>
    </row>
    <row r="1406" customFormat="false" ht="13.2" hidden="false" customHeight="false" outlineLevel="0" collapsed="false">
      <c r="A1406" s="0" t="n">
        <v>1397</v>
      </c>
      <c r="B1406" s="0" t="n">
        <f aca="false">B1405+C1405*$F$4</f>
        <v>2.02542237643408</v>
      </c>
      <c r="C1406" s="0" t="n">
        <f aca="false">C1405+($F$5*(1-B1405^2)*C1405-B1405)*$F$4</f>
        <v>-0.0942389901879959</v>
      </c>
      <c r="D1406" s="0" t="n">
        <f aca="false">D1405+E1405*$F$4</f>
        <v>1.55176920229102</v>
      </c>
      <c r="E1406" s="0" t="n">
        <f aca="false">E1405+($F$5*(1-D1405^2)*E1405-D1405)*$F$4</f>
        <v>-0.995011317460041</v>
      </c>
    </row>
    <row r="1407" customFormat="false" ht="13.2" hidden="false" customHeight="false" outlineLevel="0" collapsed="false">
      <c r="A1407" s="0" t="n">
        <v>1398</v>
      </c>
      <c r="B1407" s="0" t="n">
        <f aca="false">B1406+C1406*$F$4</f>
        <v>2.0244799865322</v>
      </c>
      <c r="C1407" s="0" t="n">
        <f aca="false">C1406+($F$5*(1-B1406^2)*C1406-B1406)*$F$4</f>
        <v>-0.113031408985862</v>
      </c>
      <c r="D1407" s="0" t="n">
        <f aca="false">D1406+E1406*$F$4</f>
        <v>1.54181908911642</v>
      </c>
      <c r="E1407" s="0" t="n">
        <f aca="false">E1406+($F$5*(1-D1406^2)*E1406-D1406)*$F$4</f>
        <v>-1.00352419121427</v>
      </c>
    </row>
    <row r="1408" customFormat="false" ht="13.2" hidden="false" customHeight="false" outlineLevel="0" collapsed="false">
      <c r="A1408" s="0" t="n">
        <v>1399</v>
      </c>
      <c r="B1408" s="0" t="n">
        <f aca="false">B1407+C1407*$F$4</f>
        <v>2.02334967244234</v>
      </c>
      <c r="C1408" s="0" t="n">
        <f aca="false">C1407+($F$5*(1-B1407^2)*C1407-B1407)*$F$4</f>
        <v>-0.131525058887486</v>
      </c>
      <c r="D1408" s="0" t="n">
        <f aca="false">D1407+E1407*$F$4</f>
        <v>1.53178384720427</v>
      </c>
      <c r="E1408" s="0" t="n">
        <f aca="false">E1407+($F$5*(1-D1407^2)*E1407-D1407)*$F$4</f>
        <v>-1.01203208389936</v>
      </c>
    </row>
    <row r="1409" customFormat="false" ht="13.2" hidden="false" customHeight="false" outlineLevel="0" collapsed="false">
      <c r="A1409" s="0" t="n">
        <v>1400</v>
      </c>
      <c r="B1409" s="0" t="n">
        <f aca="false">B1408+C1408*$F$4</f>
        <v>2.02203442185347</v>
      </c>
      <c r="C1409" s="0" t="n">
        <f aca="false">C1408+($F$5*(1-B1408^2)*C1408-B1408)*$F$4</f>
        <v>-0.14972389984569</v>
      </c>
      <c r="D1409" s="0" t="n">
        <f aca="false">D1408+E1408*$F$4</f>
        <v>1.52166352636528</v>
      </c>
      <c r="E1409" s="0" t="n">
        <f aca="false">E1408+($F$5*(1-D1408^2)*E1408-D1408)*$F$4</f>
        <v>-1.02053711591067</v>
      </c>
    </row>
    <row r="1410" customFormat="false" ht="13.2" hidden="false" customHeight="false" outlineLevel="0" collapsed="false">
      <c r="A1410" s="0" t="n">
        <v>1401</v>
      </c>
      <c r="B1410" s="0" t="n">
        <f aca="false">B1409+C1409*$F$4</f>
        <v>2.02053718285501</v>
      </c>
      <c r="C1410" s="0" t="n">
        <f aca="false">C1409+($F$5*(1-B1409^2)*C1409-B1409)*$F$4</f>
        <v>-0.16763204050857</v>
      </c>
      <c r="D1410" s="0" t="n">
        <f aca="false">D1409+E1409*$F$4</f>
        <v>1.51145815520617</v>
      </c>
      <c r="E1410" s="0" t="n">
        <f aca="false">E1409+($F$5*(1-D1409^2)*E1409-D1409)*$F$4</f>
        <v>-1.02904137297605</v>
      </c>
    </row>
    <row r="1411" customFormat="false" ht="13.2" hidden="false" customHeight="false" outlineLevel="0" collapsed="false">
      <c r="A1411" s="0" t="n">
        <v>1402</v>
      </c>
      <c r="B1411" s="0" t="n">
        <f aca="false">B1410+C1410*$F$4</f>
        <v>2.01886086244993</v>
      </c>
      <c r="C1411" s="0" t="n">
        <f aca="false">C1410+($F$5*(1-B1410^2)*C1410-B1410)*$F$4</f>
        <v>-0.185253724416369</v>
      </c>
      <c r="D1411" s="0" t="n">
        <f aca="false">D1410+E1410*$F$4</f>
        <v>1.50116774147641</v>
      </c>
      <c r="E1411" s="0" t="n">
        <f aca="false">E1410+($F$5*(1-D1410^2)*E1410-D1410)*$F$4</f>
        <v>-1.03754690669982</v>
      </c>
    </row>
    <row r="1412" customFormat="false" ht="13.2" hidden="false" customHeight="false" outlineLevel="0" collapsed="false">
      <c r="A1412" s="0" t="n">
        <v>1403</v>
      </c>
      <c r="B1412" s="0" t="n">
        <f aca="false">B1411+C1411*$F$4</f>
        <v>2.01700832520576</v>
      </c>
      <c r="C1412" s="0" t="n">
        <f aca="false">C1411+($F$5*(1-B1411^2)*C1411-B1411)*$F$4</f>
        <v>-0.20259331677082</v>
      </c>
      <c r="D1412" s="0" t="n">
        <f aca="false">D1411+E1411*$F$4</f>
        <v>1.49079227240941</v>
      </c>
      <c r="E1412" s="0" t="n">
        <f aca="false">E1411+($F$5*(1-D1411^2)*E1411-D1411)*$F$4</f>
        <v>-1.04605573507526</v>
      </c>
    </row>
    <row r="1413" customFormat="false" ht="13.2" hidden="false" customHeight="false" outlineLevel="0" collapsed="false">
      <c r="A1413" s="0" t="n">
        <v>1404</v>
      </c>
      <c r="B1413" s="0" t="n">
        <f aca="false">B1412+C1412*$F$4</f>
        <v>2.01498239203805</v>
      </c>
      <c r="C1413" s="0" t="n">
        <f aca="false">C1412+($F$5*(1-B1412^2)*C1412-B1412)*$F$4</f>
        <v>-0.219655291776852</v>
      </c>
      <c r="D1413" s="0" t="n">
        <f aca="false">D1412+E1412*$F$4</f>
        <v>1.48033171505866</v>
      </c>
      <c r="E1413" s="0" t="n">
        <f aca="false">E1412+($F$5*(1-D1412^2)*E1412-D1412)*$F$4</f>
        <v>-1.05456984296415</v>
      </c>
    </row>
    <row r="1414" customFormat="false" ht="13.2" hidden="false" customHeight="false" outlineLevel="0" collapsed="false">
      <c r="A1414" s="0" t="n">
        <v>1405</v>
      </c>
      <c r="B1414" s="0" t="n">
        <f aca="false">B1413+C1413*$F$4</f>
        <v>2.01278583912028</v>
      </c>
      <c r="C1414" s="0" t="n">
        <f aca="false">C1413+($F$5*(1-B1413^2)*C1413-B1413)*$F$4</f>
        <v>-0.236444220554295</v>
      </c>
      <c r="D1414" s="0" t="n">
        <f aca="false">D1413+E1413*$F$4</f>
        <v>1.46978601662902</v>
      </c>
      <c r="E1414" s="0" t="n">
        <f aca="false">E1413+($F$5*(1-D1413^2)*E1413-D1413)*$F$4</f>
        <v>-1.0630911825421</v>
      </c>
    </row>
    <row r="1415" customFormat="false" ht="13.2" hidden="false" customHeight="false" outlineLevel="0" collapsed="false">
      <c r="A1415" s="0" t="n">
        <v>1406</v>
      </c>
      <c r="B1415" s="0" t="n">
        <f aca="false">B1414+C1414*$F$4</f>
        <v>2.01042139691474</v>
      </c>
      <c r="C1415" s="0" t="n">
        <f aca="false">C1414+($F$5*(1-B1414^2)*C1414-B1414)*$F$4</f>
        <v>-0.25296475961512</v>
      </c>
      <c r="D1415" s="0" t="n">
        <f aca="false">D1414+E1414*$F$4</f>
        <v>1.4591551048036</v>
      </c>
      <c r="E1415" s="0" t="n">
        <f aca="false">E1414+($F$5*(1-D1414^2)*E1414-D1414)*$F$4</f>
        <v>-1.07162167370831</v>
      </c>
    </row>
    <row r="1416" customFormat="false" ht="13.2" hidden="false" customHeight="false" outlineLevel="0" collapsed="false">
      <c r="A1416" s="0" t="n">
        <v>1407</v>
      </c>
      <c r="B1416" s="0" t="n">
        <f aca="false">B1415+C1415*$F$4</f>
        <v>2.00789174931859</v>
      </c>
      <c r="C1416" s="0" t="n">
        <f aca="false">C1415+($F$5*(1-B1415^2)*C1415-B1415)*$F$4</f>
        <v>-0.269221639899894</v>
      </c>
      <c r="D1416" s="0" t="n">
        <f aca="false">D1415+E1415*$F$4</f>
        <v>1.44843888806652</v>
      </c>
      <c r="E1416" s="0" t="n">
        <f aca="false">E1415+($F$5*(1-D1415^2)*E1415-D1415)*$F$4</f>
        <v>-1.08016320445849</v>
      </c>
    </row>
    <row r="1417" customFormat="false" ht="13.2" hidden="false" customHeight="false" outlineLevel="0" collapsed="false">
      <c r="A1417" s="0" t="n">
        <v>1408</v>
      </c>
      <c r="B1417" s="0" t="n">
        <f aca="false">B1416+C1416*$F$4</f>
        <v>2.00519953291959</v>
      </c>
      <c r="C1417" s="0" t="n">
        <f aca="false">C1416+($F$5*(1-B1416^2)*C1416-B1416)*$F$4</f>
        <v>-0.285219656365492</v>
      </c>
      <c r="D1417" s="0" t="n">
        <f aca="false">D1416+E1416*$F$4</f>
        <v>1.43763725602193</v>
      </c>
      <c r="E1417" s="0" t="n">
        <f aca="false">E1416+($F$5*(1-D1416^2)*E1416-D1416)*$F$4</f>
        <v>-1.0887176312196</v>
      </c>
    </row>
    <row r="1418" customFormat="false" ht="13.2" hidden="false" customHeight="false" outlineLevel="0" collapsed="false">
      <c r="A1418" s="0" t="n">
        <v>1409</v>
      </c>
      <c r="B1418" s="0" t="n">
        <f aca="false">B1417+C1417*$F$4</f>
        <v>2.00234733635594</v>
      </c>
      <c r="C1418" s="0" t="n">
        <f aca="false">C1417+($F$5*(1-B1417^2)*C1417-B1417)*$F$4</f>
        <v>-0.300963658114584</v>
      </c>
      <c r="D1418" s="0" t="n">
        <f aca="false">D1417+E1417*$F$4</f>
        <v>1.42675007970973</v>
      </c>
      <c r="E1418" s="0" t="n">
        <f aca="false">E1417+($F$5*(1-D1417^2)*E1417-D1417)*$F$4</f>
        <v>-1.09728677914507</v>
      </c>
    </row>
    <row r="1419" customFormat="false" ht="13.2" hidden="false" customHeight="false" outlineLevel="0" collapsed="false">
      <c r="A1419" s="0" t="n">
        <v>1410</v>
      </c>
      <c r="B1419" s="0" t="n">
        <f aca="false">B1418+C1418*$F$4</f>
        <v>1.99933769977479</v>
      </c>
      <c r="C1419" s="0" t="n">
        <f aca="false">C1418+($F$5*(1-B1418^2)*C1418-B1418)*$F$4</f>
        <v>-0.316458539056164</v>
      </c>
      <c r="D1419" s="0" t="n">
        <f aca="false">D1418+E1418*$F$4</f>
        <v>1.41577721191828</v>
      </c>
      <c r="E1419" s="0" t="n">
        <f aca="false">E1418+($F$5*(1-D1418^2)*E1418-D1418)*$F$4</f>
        <v>-1.10587244236923</v>
      </c>
    </row>
    <row r="1420" customFormat="false" ht="13.2" hidden="false" customHeight="false" outlineLevel="0" collapsed="false">
      <c r="A1420" s="0" t="n">
        <v>1411</v>
      </c>
      <c r="B1420" s="0" t="n">
        <f aca="false">B1419+C1419*$F$4</f>
        <v>1.99617311438423</v>
      </c>
      <c r="C1420" s="0" t="n">
        <f aca="false">C1419+($F$5*(1-B1419^2)*C1419-B1419)*$F$4</f>
        <v>-0.331709229085243</v>
      </c>
      <c r="D1420" s="0" t="n">
        <f aca="false">D1419+E1419*$F$4</f>
        <v>1.40471848749459</v>
      </c>
      <c r="E1420" s="0" t="n">
        <f aca="false">E1419+($F$5*(1-D1419^2)*E1419-D1419)*$F$4</f>
        <v>-1.11447638421961</v>
      </c>
    </row>
    <row r="1421" customFormat="false" ht="13.2" hidden="false" customHeight="false" outlineLevel="0" collapsed="false">
      <c r="A1421" s="0" t="n">
        <v>1412</v>
      </c>
      <c r="B1421" s="0" t="n">
        <f aca="false">B1420+C1420*$F$4</f>
        <v>1.99285602209338</v>
      </c>
      <c r="C1421" s="0" t="n">
        <f aca="false">C1420+($F$5*(1-B1420^2)*C1420-B1420)*$F$4</f>
        <v>-0.346720685768858</v>
      </c>
      <c r="D1421" s="0" t="n">
        <f aca="false">D1420+E1420*$F$4</f>
        <v>1.3935737236524</v>
      </c>
      <c r="E1421" s="0" t="n">
        <f aca="false">E1420+($F$5*(1-D1420^2)*E1420-D1420)*$F$4</f>
        <v>-1.12310033738575</v>
      </c>
    </row>
    <row r="1422" customFormat="false" ht="13.2" hidden="false" customHeight="false" outlineLevel="0" collapsed="false">
      <c r="A1422" s="0" t="n">
        <v>1413</v>
      </c>
      <c r="B1422" s="0" t="n">
        <f aca="false">B1421+C1421*$F$4</f>
        <v>1.98938881523569</v>
      </c>
      <c r="C1422" s="0" t="n">
        <f aca="false">C1421+($F$5*(1-B1421^2)*C1421-B1421)*$F$4</f>
        <v>-0.361497886524724</v>
      </c>
      <c r="D1422" s="0" t="n">
        <f aca="false">D1421+E1421*$F$4</f>
        <v>1.38234272027854</v>
      </c>
      <c r="E1422" s="0" t="n">
        <f aca="false">E1421+($F$5*(1-D1421^2)*E1421-D1421)*$F$4</f>
        <v>-1.13174600404317</v>
      </c>
    </row>
    <row r="1423" customFormat="false" ht="13.2" hidden="false" customHeight="false" outlineLevel="0" collapsed="false">
      <c r="A1423" s="0" t="n">
        <v>1414</v>
      </c>
      <c r="B1423" s="0" t="n">
        <f aca="false">B1422+C1422*$F$4</f>
        <v>1.98577383637044</v>
      </c>
      <c r="C1423" s="0" t="n">
        <f aca="false">C1422+($F$5*(1-B1422^2)*C1422-B1422)*$F$4</f>
        <v>-0.376045821278201</v>
      </c>
      <c r="D1423" s="0" t="n">
        <f aca="false">D1422+E1422*$F$4</f>
        <v>1.37102526023811</v>
      </c>
      <c r="E1423" s="0" t="n">
        <f aca="false">E1422+($F$5*(1-D1422^2)*E1422-D1422)*$F$4</f>
        <v>-1.14041505593112</v>
      </c>
    </row>
    <row r="1424" customFormat="false" ht="13.2" hidden="false" customHeight="false" outlineLevel="0" collapsed="false">
      <c r="A1424" s="0" t="n">
        <v>1415</v>
      </c>
      <c r="B1424" s="0" t="n">
        <f aca="false">B1423+C1423*$F$4</f>
        <v>1.98201337815766</v>
      </c>
      <c r="C1424" s="0" t="n">
        <f aca="false">C1423+($F$5*(1-B1423^2)*C1423-B1423)*$F$4</f>
        <v>-0.390369485582664</v>
      </c>
      <c r="D1424" s="0" t="n">
        <f aca="false">D1423+E1423*$F$4</f>
        <v>1.3596211096788</v>
      </c>
      <c r="E1424" s="0" t="n">
        <f aca="false">E1423+($F$5*(1-D1423^2)*E1423-D1423)*$F$4</f>
        <v>-1.14910913438268</v>
      </c>
    </row>
    <row r="1425" customFormat="false" ht="13.2" hidden="false" customHeight="false" outlineLevel="0" collapsed="false">
      <c r="A1425" s="0" t="n">
        <v>1416</v>
      </c>
      <c r="B1425" s="0" t="n">
        <f aca="false">B1424+C1424*$F$4</f>
        <v>1.97810968330183</v>
      </c>
      <c r="C1425" s="0" t="n">
        <f aca="false">C1424+($F$5*(1-B1424^2)*C1424-B1424)*$F$4</f>
        <v>-0.40447387418794</v>
      </c>
      <c r="D1425" s="0" t="n">
        <f aca="false">D1424+E1424*$F$4</f>
        <v>1.34813001833497</v>
      </c>
      <c r="E1425" s="0" t="n">
        <f aca="false">E1424+($F$5*(1-D1424^2)*E1424-D1424)*$F$4</f>
        <v>-1.15782985030587</v>
      </c>
    </row>
    <row r="1426" customFormat="false" ht="13.2" hidden="false" customHeight="false" outlineLevel="0" collapsed="false">
      <c r="A1426" s="0" t="n">
        <v>1417</v>
      </c>
      <c r="B1426" s="0" t="n">
        <f aca="false">B1425+C1425*$F$4</f>
        <v>1.97406494455995</v>
      </c>
      <c r="C1426" s="0" t="n">
        <f aca="false">C1425+($F$5*(1-B1425^2)*C1425-B1425)*$F$4</f>
        <v>-0.418363975041163</v>
      </c>
      <c r="D1426" s="0" t="n">
        <f aca="false">D1425+E1425*$F$4</f>
        <v>1.33655171983191</v>
      </c>
      <c r="E1426" s="0" t="n">
        <f aca="false">E1425+($F$5*(1-D1425^2)*E1425-D1425)*$F$4</f>
        <v>-1.16657878411414</v>
      </c>
    </row>
    <row r="1427" customFormat="false" ht="13.2" hidden="false" customHeight="false" outlineLevel="0" collapsed="false">
      <c r="A1427" s="0" t="n">
        <v>1418</v>
      </c>
      <c r="B1427" s="0" t="n">
        <f aca="false">B1426+C1426*$F$4</f>
        <v>1.96988130480954</v>
      </c>
      <c r="C1427" s="0" t="n">
        <f aca="false">C1426+($F$5*(1-B1426^2)*C1426-B1426)*$F$4</f>
        <v>-0.432044763704143</v>
      </c>
      <c r="D1427" s="0" t="n">
        <f aca="false">D1426+E1426*$F$4</f>
        <v>1.32488593199077</v>
      </c>
      <c r="E1427" s="0" t="n">
        <f aca="false">E1426+($F$5*(1-D1426^2)*E1426-D1426)*$F$4</f>
        <v>-1.17535748560494</v>
      </c>
    </row>
    <row r="1428" customFormat="false" ht="13.2" hidden="false" customHeight="false" outlineLevel="0" collapsed="false">
      <c r="A1428" s="0" t="n">
        <v>1419</v>
      </c>
      <c r="B1428" s="0" t="n">
        <f aca="false">B1427+C1427*$F$4</f>
        <v>1.9655608571725</v>
      </c>
      <c r="C1428" s="0" t="n">
        <f aca="false">C1427+($F$5*(1-B1427^2)*C1427-B1427)*$F$4</f>
        <v>-0.445521198171247</v>
      </c>
      <c r="D1428" s="0" t="n">
        <f aca="false">D1427+E1427*$F$4</f>
        <v>1.31313235713472</v>
      </c>
      <c r="E1428" s="0" t="n">
        <f aca="false">E1427+($F$5*(1-D1427^2)*E1427-D1427)*$F$4</f>
        <v>-1.18416747378471</v>
      </c>
    </row>
    <row r="1429" customFormat="false" ht="13.2" hidden="false" customHeight="false" outlineLevel="0" collapsed="false">
      <c r="A1429" s="0" t="n">
        <v>1420</v>
      </c>
      <c r="B1429" s="0" t="n">
        <f aca="false">B1428+C1428*$F$4</f>
        <v>1.96110564519079</v>
      </c>
      <c r="C1429" s="0" t="n">
        <f aca="false">C1428+($F$5*(1-B1428^2)*C1428-B1428)*$F$4</f>
        <v>-0.458798214071693</v>
      </c>
      <c r="D1429" s="0" t="n">
        <f aca="false">D1428+E1428*$F$4</f>
        <v>1.30129068239687</v>
      </c>
      <c r="E1429" s="0" t="n">
        <f aca="false">E1428+($F$5*(1-D1428^2)*E1428-D1428)*$F$4</f>
        <v>-1.19301023663872</v>
      </c>
    </row>
    <row r="1430" customFormat="false" ht="13.2" hidden="false" customHeight="false" outlineLevel="0" collapsed="false">
      <c r="A1430" s="0" t="n">
        <v>1421</v>
      </c>
      <c r="B1430" s="0" t="n">
        <f aca="false">B1429+C1429*$F$4</f>
        <v>1.95651766305007</v>
      </c>
      <c r="C1430" s="0" t="n">
        <f aca="false">C1429+($F$5*(1-B1429^2)*C1429-B1429)*$F$4</f>
        <v>-0.471880720240215</v>
      </c>
      <c r="D1430" s="0" t="n">
        <f aca="false">D1429+E1429*$F$4</f>
        <v>1.28936058003048</v>
      </c>
      <c r="E1430" s="0" t="n">
        <f aca="false">E1429+($F$5*(1-D1429^2)*E1429-D1429)*$F$4</f>
        <v>-1.20188723084428</v>
      </c>
    </row>
    <row r="1431" customFormat="false" ht="13.2" hidden="false" customHeight="false" outlineLevel="0" collapsed="false">
      <c r="A1431" s="0" t="n">
        <v>1422</v>
      </c>
      <c r="B1431" s="0" t="n">
        <f aca="false">B1430+C1430*$F$4</f>
        <v>1.95179885584767</v>
      </c>
      <c r="C1431" s="0" t="n">
        <f aca="false">C1430+($F$5*(1-B1430^2)*C1430-B1430)*$F$4</f>
        <v>-0.484773594640126</v>
      </c>
      <c r="D1431" s="0" t="n">
        <f aca="false">D1430+E1430*$F$4</f>
        <v>1.27734170772204</v>
      </c>
      <c r="E1431" s="0" t="n">
        <f aca="false">E1430+($F$5*(1-D1430^2)*E1430-D1430)*$F$4</f>
        <v>-1.21079988142555</v>
      </c>
    </row>
    <row r="1432" customFormat="false" ht="13.2" hidden="false" customHeight="false" outlineLevel="0" collapsed="false">
      <c r="A1432" s="0" t="n">
        <v>1423</v>
      </c>
      <c r="B1432" s="0" t="n">
        <f aca="false">B1431+C1431*$F$4</f>
        <v>1.94695111990127</v>
      </c>
      <c r="C1432" s="0" t="n">
        <f aca="false">C1431+($F$5*(1-B1431^2)*C1431-B1431)*$F$4</f>
        <v>-0.497481680622954</v>
      </c>
      <c r="D1432" s="0" t="n">
        <f aca="false">D1431+E1431*$F$4</f>
        <v>1.26523370890779</v>
      </c>
      <c r="E1432" s="0" t="n">
        <f aca="false">E1431+($F$5*(1-D1431^2)*E1431-D1431)*$F$4</f>
        <v>-1.21974958134824</v>
      </c>
    </row>
    <row r="1433" customFormat="false" ht="13.2" hidden="false" customHeight="false" outlineLevel="0" collapsed="false">
      <c r="A1433" s="0" t="n">
        <v>1424</v>
      </c>
      <c r="B1433" s="0" t="n">
        <f aca="false">B1432+C1432*$F$4</f>
        <v>1.94197630309504</v>
      </c>
      <c r="C1433" s="0" t="n">
        <f aca="false">C1432+($F$5*(1-B1432^2)*C1432-B1432)*$F$4</f>
        <v>-0.510009783509023</v>
      </c>
      <c r="D1433" s="0" t="n">
        <f aca="false">D1432+E1432*$F$4</f>
        <v>1.2530362130943</v>
      </c>
      <c r="E1433" s="0" t="n">
        <f aca="false">E1432+($F$5*(1-D1432^2)*E1432-D1432)*$F$4</f>
        <v>-1.22873769105265</v>
      </c>
    </row>
    <row r="1434" customFormat="false" ht="13.2" hidden="false" customHeight="false" outlineLevel="0" collapsed="false">
      <c r="A1434" s="0" t="n">
        <v>1425</v>
      </c>
      <c r="B1434" s="0" t="n">
        <f aca="false">B1433+C1433*$F$4</f>
        <v>1.93687620525995</v>
      </c>
      <c r="C1434" s="0" t="n">
        <f aca="false">C1433+($F$5*(1-B1433^2)*C1433-B1433)*$F$4</f>
        <v>-0.522362667473607</v>
      </c>
      <c r="D1434" s="0" t="n">
        <f aca="false">D1433+E1433*$F$4</f>
        <v>1.24074883618378</v>
      </c>
      <c r="E1434" s="0" t="n">
        <f aca="false">E1433+($F$5*(1-D1433^2)*E1433-D1433)*$F$4</f>
        <v>-1.23776553792303</v>
      </c>
    </row>
    <row r="1435" customFormat="false" ht="13.2" hidden="false" customHeight="false" outlineLevel="0" collapsed="false">
      <c r="A1435" s="0" t="n">
        <v>1426</v>
      </c>
      <c r="B1435" s="0" t="n">
        <f aca="false">B1434+C1434*$F$4</f>
        <v>1.93165257858521</v>
      </c>
      <c r="C1435" s="0" t="n">
        <f aca="false">C1434+($F$5*(1-B1434^2)*C1434-B1434)*$F$4</f>
        <v>-0.534545052723546</v>
      </c>
      <c r="D1435" s="0" t="n">
        <f aca="false">D1434+E1434*$F$4</f>
        <v>1.22837118080455</v>
      </c>
      <c r="E1435" s="0" t="n">
        <f aca="false">E1434+($F$5*(1-D1434^2)*E1434-D1434)*$F$4</f>
        <v>-1.2468344156916</v>
      </c>
    </row>
    <row r="1436" customFormat="false" ht="13.2" hidden="false" customHeight="false" outlineLevel="0" collapsed="false">
      <c r="A1436" s="0" t="n">
        <v>1427</v>
      </c>
      <c r="B1436" s="0" t="n">
        <f aca="false">B1435+C1435*$F$4</f>
        <v>1.92630712805798</v>
      </c>
      <c r="C1436" s="0" t="n">
        <f aca="false">C1435+($F$5*(1-B1435^2)*C1435-B1435)*$F$4</f>
        <v>-0.546561612949566</v>
      </c>
      <c r="D1436" s="0" t="n">
        <f aca="false">D1435+E1435*$F$4</f>
        <v>1.21590283664763</v>
      </c>
      <c r="E1436" s="0" t="n">
        <f aca="false">E1435+($F$5*(1-D1435^2)*E1435-D1435)*$F$4</f>
        <v>-1.25594558377533</v>
      </c>
    </row>
    <row r="1437" customFormat="false" ht="13.2" hidden="false" customHeight="false" outlineLevel="0" collapsed="false">
      <c r="A1437" s="0" t="n">
        <v>1428</v>
      </c>
      <c r="B1437" s="0" t="n">
        <f aca="false">B1436+C1436*$F$4</f>
        <v>1.92084151192848</v>
      </c>
      <c r="C1437" s="0" t="n">
        <f aca="false">C1436+($F$5*(1-B1436^2)*C1436-B1436)*$F$4</f>
        <v>-0.558416973039852</v>
      </c>
      <c r="D1437" s="0" t="n">
        <f aca="false">D1436+E1436*$F$4</f>
        <v>1.20334338080988</v>
      </c>
      <c r="E1437" s="0" t="n">
        <f aca="false">E1436+($F$5*(1-D1436^2)*E1436-D1436)*$F$4</f>
        <v>-1.26510026654348</v>
      </c>
    </row>
    <row r="1438" customFormat="false" ht="13.2" hidden="false" customHeight="false" outlineLevel="0" collapsed="false">
      <c r="A1438" s="0" t="n">
        <v>1429</v>
      </c>
      <c r="B1438" s="0" t="n">
        <f aca="false">B1437+C1437*$F$4</f>
        <v>1.91525734219808</v>
      </c>
      <c r="C1438" s="0" t="n">
        <f aca="false">C1437+($F$5*(1-B1437^2)*C1437-B1437)*$F$4</f>
        <v>-0.57011570704083</v>
      </c>
      <c r="D1438" s="0" t="n">
        <f aca="false">D1437+E1437*$F$4</f>
        <v>1.19069237814444</v>
      </c>
      <c r="E1438" s="0" t="n">
        <f aca="false">E1437+($F$5*(1-D1437^2)*E1437-D1437)*$F$4</f>
        <v>-1.27429965251405</v>
      </c>
    </row>
    <row r="1439" customFormat="false" ht="13.2" hidden="false" customHeight="false" outlineLevel="0" collapsed="false">
      <c r="A1439" s="0" t="n">
        <v>1430</v>
      </c>
      <c r="B1439" s="0" t="n">
        <f aca="false">B1438+C1438*$F$4</f>
        <v>1.90955618512767</v>
      </c>
      <c r="C1439" s="0" t="n">
        <f aca="false">C1438+($F$5*(1-B1438^2)*C1438-B1438)*$F$4</f>
        <v>-0.581662336351492</v>
      </c>
      <c r="D1439" s="0" t="n">
        <f aca="false">D1438+E1438*$F$4</f>
        <v>1.1779493816193</v>
      </c>
      <c r="E1439" s="0" t="n">
        <f aca="false">E1438+($F$5*(1-D1438^2)*E1438-D1438)*$F$4</f>
        <v>-1.283544893477</v>
      </c>
    </row>
    <row r="1440" customFormat="false" ht="13.2" hidden="false" customHeight="false" outlineLevel="0" collapsed="false">
      <c r="A1440" s="0" t="n">
        <v>1431</v>
      </c>
      <c r="B1440" s="0" t="n">
        <f aca="false">B1439+C1439*$F$4</f>
        <v>1.90373956176416</v>
      </c>
      <c r="C1440" s="0" t="n">
        <f aca="false">C1439+($F$5*(1-B1439^2)*C1439-B1439)*$F$4</f>
        <v>-0.593061328138007</v>
      </c>
      <c r="D1440" s="0" t="n">
        <f aca="false">D1439+E1439*$F$4</f>
        <v>1.16511393268453</v>
      </c>
      <c r="E1440" s="0" t="n">
        <f aca="false">E1439+($F$5*(1-D1439^2)*E1439-D1439)*$F$4</f>
        <v>-1.29283710354229</v>
      </c>
    </row>
    <row r="1441" customFormat="false" ht="13.2" hidden="false" customHeight="false" outlineLevel="0" collapsed="false">
      <c r="A1441" s="0" t="n">
        <v>1432</v>
      </c>
      <c r="B1441" s="0" t="n">
        <f aca="false">B1440+C1440*$F$4</f>
        <v>1.89780894848278</v>
      </c>
      <c r="C1441" s="0" t="n">
        <f aca="false">C1440+($F$5*(1-B1440^2)*C1440-B1440)*$F$4</f>
        <v>-0.60431709395578</v>
      </c>
      <c r="D1441" s="0" t="n">
        <f aca="false">D1440+E1440*$F$4</f>
        <v>1.15218556164911</v>
      </c>
      <c r="E1441" s="0" t="n">
        <f aca="false">E1440+($F$5*(1-D1440^2)*E1440-D1440)*$F$4</f>
        <v>-1.30217735811058</v>
      </c>
    </row>
    <row r="1442" customFormat="false" ht="13.2" hidden="false" customHeight="false" outlineLevel="0" collapsed="false">
      <c r="A1442" s="0" t="n">
        <v>1433</v>
      </c>
      <c r="B1442" s="0" t="n">
        <f aca="false">B1441+C1441*$F$4</f>
        <v>1.89176577754322</v>
      </c>
      <c r="C1442" s="0" t="n">
        <f aca="false">C1441+($F$5*(1-B1441^2)*C1441-B1441)*$F$4</f>
        <v>-0.615433988566565</v>
      </c>
      <c r="D1442" s="0" t="n">
        <f aca="false">D1441+E1441*$F$4</f>
        <v>1.139163788068</v>
      </c>
      <c r="E1442" s="0" t="n">
        <f aca="false">E1441+($F$5*(1-D1441^2)*E1441-D1441)*$F$4</f>
        <v>-1.31156669276441</v>
      </c>
    </row>
    <row r="1443" customFormat="false" ht="13.2" hidden="false" customHeight="false" outlineLevel="0" collapsed="false">
      <c r="A1443" s="0" t="n">
        <v>1434</v>
      </c>
      <c r="B1443" s="0" t="n">
        <f aca="false">B1442+C1442*$F$4</f>
        <v>1.88561143765755</v>
      </c>
      <c r="C1443" s="0" t="n">
        <f aca="false">C1442+($F$5*(1-B1442^2)*C1442-B1442)*$F$4</f>
        <v>-0.626416308938654</v>
      </c>
      <c r="D1443" s="0" t="n">
        <f aca="false">D1442+E1442*$F$4</f>
        <v>1.12604812114036</v>
      </c>
      <c r="E1443" s="0" t="n">
        <f aca="false">E1442+($F$5*(1-D1442^2)*E1442-D1442)*$F$4</f>
        <v>-1.32100610207775</v>
      </c>
    </row>
    <row r="1444" customFormat="false" ht="13.2" hidden="false" customHeight="false" outlineLevel="0" collapsed="false">
      <c r="A1444" s="0" t="n">
        <v>1435</v>
      </c>
      <c r="B1444" s="0" t="n">
        <f aca="false">B1443+C1443*$F$4</f>
        <v>1.87934727456817</v>
      </c>
      <c r="C1444" s="0" t="n">
        <f aca="false">C1443+($F$5*(1-B1443^2)*C1443-B1443)*$F$4</f>
        <v>-0.637268293418619</v>
      </c>
      <c r="D1444" s="0" t="n">
        <f aca="false">D1443+E1443*$F$4</f>
        <v>1.11283806011958</v>
      </c>
      <c r="E1444" s="0" t="n">
        <f aca="false">E1443+($F$5*(1-D1443^2)*E1443-D1443)*$F$4</f>
        <v>-1.33049653834158</v>
      </c>
    </row>
    <row r="1445" customFormat="false" ht="13.2" hidden="false" customHeight="false" outlineLevel="0" collapsed="false">
      <c r="A1445" s="0" t="n">
        <v>1436</v>
      </c>
      <c r="B1445" s="0" t="n">
        <f aca="false">B1444+C1444*$F$4</f>
        <v>1.87297459163398</v>
      </c>
      <c r="C1445" s="0" t="n">
        <f aca="false">C1444+($F$5*(1-B1444^2)*C1444-B1444)*$F$4</f>
        <v>-0.647994121063532</v>
      </c>
      <c r="D1445" s="0" t="n">
        <f aca="false">D1444+E1444*$F$4</f>
        <v>1.09953309473617</v>
      </c>
      <c r="E1445" s="0" t="n">
        <f aca="false">E1444+($F$5*(1-D1444^2)*E1444-D1444)*$F$4</f>
        <v>-1.34003891020331</v>
      </c>
    </row>
    <row r="1446" customFormat="false" ht="13.2" hidden="false" customHeight="false" outlineLevel="0" collapsed="false">
      <c r="A1446" s="0" t="n">
        <v>1437</v>
      </c>
      <c r="B1446" s="0" t="n">
        <f aca="false">B1445+C1445*$F$4</f>
        <v>1.86649465042335</v>
      </c>
      <c r="C1446" s="0" t="n">
        <f aca="false">C1445+($F$5*(1-B1445^2)*C1445-B1445)*$F$4</f>
        <v>-0.658597911122992</v>
      </c>
      <c r="D1446" s="0" t="n">
        <f aca="false">D1445+E1445*$F$4</f>
        <v>1.08613270563413</v>
      </c>
      <c r="E1446" s="0" t="n">
        <f aca="false">E1445+($F$5*(1-D1445^2)*E1445-D1445)*$F$4</f>
        <v>-1.34963408121774</v>
      </c>
    </row>
    <row r="1447" customFormat="false" ht="13.2" hidden="false" customHeight="false" outlineLevel="0" collapsed="false">
      <c r="A1447" s="0" t="n">
        <v>1438</v>
      </c>
      <c r="B1447" s="0" t="n">
        <f aca="false">B1446+C1446*$F$4</f>
        <v>1.85990867131212</v>
      </c>
      <c r="C1447" s="0" t="n">
        <f aca="false">C1446+($F$5*(1-B1446^2)*C1446-B1446)*$F$4</f>
        <v>-0.669083722660779</v>
      </c>
      <c r="D1447" s="0" t="n">
        <f aca="false">D1446+E1446*$F$4</f>
        <v>1.07263636482196</v>
      </c>
      <c r="E1447" s="0" t="n">
        <f aca="false">E1446+($F$5*(1-D1446^2)*E1446-D1446)*$F$4</f>
        <v>-1.35928286830713</v>
      </c>
    </row>
    <row r="1448" customFormat="false" ht="13.2" hidden="false" customHeight="false" outlineLevel="0" collapsed="false">
      <c r="A1448" s="0" t="n">
        <v>1439</v>
      </c>
      <c r="B1448" s="0" t="n">
        <f aca="false">B1447+C1447*$F$4</f>
        <v>1.85321783408551</v>
      </c>
      <c r="C1448" s="0" t="n">
        <f aca="false">C1447+($F$5*(1-B1447^2)*C1447-B1447)*$F$4</f>
        <v>-0.679455554306329</v>
      </c>
      <c r="D1448" s="0" t="n">
        <f aca="false">D1447+E1447*$F$4</f>
        <v>1.05904353613888</v>
      </c>
      <c r="E1448" s="0" t="n">
        <f aca="false">E1447+($F$5*(1-D1447^2)*E1447-D1447)*$F$4</f>
        <v>-1.36898604012808</v>
      </c>
    </row>
    <row r="1449" customFormat="false" ht="13.2" hidden="false" customHeight="false" outlineLevel="0" collapsed="false">
      <c r="A1449" s="0" t="n">
        <v>1440</v>
      </c>
      <c r="B1449" s="0" t="n">
        <f aca="false">B1448+C1448*$F$4</f>
        <v>1.84642327854245</v>
      </c>
      <c r="C1449" s="0" t="n">
        <f aca="false">C1448+($F$5*(1-B1448^2)*C1448-B1448)*$F$4</f>
        <v>-0.689717344126704</v>
      </c>
      <c r="D1449" s="0" t="n">
        <f aca="false">D1448+E1448*$F$4</f>
        <v>1.0453536757376</v>
      </c>
      <c r="E1449" s="0" t="n">
        <f aca="false">E1448+($F$5*(1-D1448^2)*E1448-D1448)*$F$4</f>
        <v>-1.37874431534291</v>
      </c>
    </row>
    <row r="1450" customFormat="false" ht="13.2" hidden="false" customHeight="false" outlineLevel="0" collapsed="false">
      <c r="A1450" s="0" t="n">
        <v>1441</v>
      </c>
      <c r="B1450" s="0" t="n">
        <f aca="false">B1449+C1449*$F$4</f>
        <v>1.83952610510118</v>
      </c>
      <c r="C1450" s="0" t="n">
        <f aca="false">C1449+($F$5*(1-B1449^2)*C1449-B1449)*$F$4</f>
        <v>-0.699872969610094</v>
      </c>
      <c r="D1450" s="0" t="n">
        <f aca="false">D1449+E1449*$F$4</f>
        <v>1.03156623258417</v>
      </c>
      <c r="E1450" s="0" t="n">
        <f aca="false">E1449+($F$5*(1-D1449^2)*E1449-D1449)*$F$4</f>
        <v>-1.38855836079297</v>
      </c>
    </row>
    <row r="1451" customFormat="false" ht="13.2" hidden="false" customHeight="false" outlineLevel="0" collapsed="false">
      <c r="A1451" s="0" t="n">
        <v>1442</v>
      </c>
      <c r="B1451" s="0" t="n">
        <f aca="false">B1450+C1450*$F$4</f>
        <v>1.83252737540508</v>
      </c>
      <c r="C1451" s="0" t="n">
        <f aca="false">C1450+($F$5*(1-B1450^2)*C1450-B1450)*$F$4</f>
        <v>-0.709926247752356</v>
      </c>
      <c r="D1451" s="0" t="n">
        <f aca="false">D1450+E1450*$F$4</f>
        <v>1.01768064897624</v>
      </c>
      <c r="E1451" s="0" t="n">
        <f aca="false">E1450+($F$5*(1-D1450^2)*E1450-D1450)*$F$4</f>
        <v>-1.39842878957159</v>
      </c>
    </row>
    <row r="1452" customFormat="false" ht="13.2" hidden="false" customHeight="false" outlineLevel="0" collapsed="false">
      <c r="A1452" s="0" t="n">
        <v>1443</v>
      </c>
      <c r="B1452" s="0" t="n">
        <f aca="false">B1451+C1451*$F$4</f>
        <v>1.82542811292755</v>
      </c>
      <c r="C1452" s="0" t="n">
        <f aca="false">C1451+($F$5*(1-B1451^2)*C1451-B1451)*$F$4</f>
        <v>-0.719880935238436</v>
      </c>
      <c r="D1452" s="0" t="n">
        <f aca="false">D1451+E1451*$F$4</f>
        <v>1.00369636108053</v>
      </c>
      <c r="E1452" s="0" t="n">
        <f aca="false">E1451+($F$5*(1-D1451^2)*E1451-D1451)*$F$4</f>
        <v>-1.40835615899429</v>
      </c>
    </row>
    <row r="1453" customFormat="false" ht="13.2" hidden="false" customHeight="false" outlineLevel="0" collapsed="false">
      <c r="A1453" s="0" t="n">
        <v>1444</v>
      </c>
      <c r="B1453" s="0" t="n">
        <f aca="false">B1452+C1452*$F$4</f>
        <v>1.81822930357517</v>
      </c>
      <c r="C1453" s="0" t="n">
        <f aca="false">C1452+($F$5*(1-B1452^2)*C1452-B1452)*$F$4</f>
        <v>-0.729740728710952</v>
      </c>
      <c r="D1453" s="0" t="n">
        <f aca="false">D1452+E1452*$F$4</f>
        <v>0.989612799490586</v>
      </c>
      <c r="E1453" s="0" t="n">
        <f aca="false">E1452+($F$5*(1-D1452^2)*E1452-D1452)*$F$4</f>
        <v>-1.41834096846371</v>
      </c>
    </row>
    <row r="1454" customFormat="false" ht="13.2" hidden="false" customHeight="false" outlineLevel="0" collapsed="false">
      <c r="A1454" s="0" t="n">
        <v>1445</v>
      </c>
      <c r="B1454" s="0" t="n">
        <f aca="false">B1453+C1453*$F$4</f>
        <v>1.81093189628806</v>
      </c>
      <c r="C1454" s="0" t="n">
        <f aca="false">C1453+($F$5*(1-B1453^2)*C1453-B1453)*$F$4</f>
        <v>-0.739509265118575</v>
      </c>
      <c r="D1454" s="0" t="n">
        <f aca="false">D1453+E1453*$F$4</f>
        <v>0.975429389805949</v>
      </c>
      <c r="E1454" s="0" t="n">
        <f aca="false">E1453+($F$5*(1-D1453^2)*E1453-D1453)*$F$4</f>
        <v>-1.42838365722698</v>
      </c>
    </row>
    <row r="1455" customFormat="false" ht="13.2" hidden="false" customHeight="false" outlineLevel="0" collapsed="false">
      <c r="A1455" s="0" t="n">
        <v>1446</v>
      </c>
      <c r="B1455" s="0" t="n">
        <f aca="false">B1454+C1454*$F$4</f>
        <v>1.80353680363687</v>
      </c>
      <c r="C1455" s="0" t="n">
        <f aca="false">C1454+($F$5*(1-B1454^2)*C1454-B1454)*$F$4</f>
        <v>-0.749190122137213</v>
      </c>
      <c r="D1455" s="0" t="n">
        <f aca="false">D1454+E1454*$F$4</f>
        <v>0.961145553233679</v>
      </c>
      <c r="E1455" s="0" t="n">
        <f aca="false">E1454+($F$5*(1-D1454^2)*E1454-D1454)*$F$4</f>
        <v>-1.43848460202315</v>
      </c>
    </row>
    <row r="1456" customFormat="false" ht="13.2" hidden="false" customHeight="false" outlineLevel="0" collapsed="false">
      <c r="A1456" s="0" t="n">
        <v>1447</v>
      </c>
      <c r="B1456" s="0" t="n">
        <f aca="false">B1455+C1455*$F$4</f>
        <v>1.7960449024155</v>
      </c>
      <c r="C1456" s="0" t="n">
        <f aca="false">C1455+($F$5*(1-B1455^2)*C1455-B1455)*$F$4</f>
        <v>-0.758786818657347</v>
      </c>
      <c r="D1456" s="0" t="n">
        <f aca="false">D1455+E1455*$F$4</f>
        <v>0.946760707213448</v>
      </c>
      <c r="E1456" s="0" t="n">
        <f aca="false">E1455+($F$5*(1-D1455^2)*E1455-D1455)*$F$4</f>
        <v>-1.44864411461832</v>
      </c>
    </row>
    <row r="1457" customFormat="false" ht="13.2" hidden="false" customHeight="false" outlineLevel="0" collapsed="false">
      <c r="A1457" s="0" t="n">
        <v>1448</v>
      </c>
      <c r="B1457" s="0" t="n">
        <f aca="false">B1456+C1456*$F$4</f>
        <v>1.78845703422893</v>
      </c>
      <c r="C1457" s="0" t="n">
        <f aca="false">C1456+($F$5*(1-B1456^2)*C1456-B1456)*$F$4</f>
        <v>-0.768302815331245</v>
      </c>
      <c r="D1457" s="0" t="n">
        <f aca="false">D1456+E1456*$F$4</f>
        <v>0.932274266067264</v>
      </c>
      <c r="E1457" s="0" t="n">
        <f aca="false">E1456+($F$5*(1-D1456^2)*E1456-D1456)*$F$4</f>
        <v>-1.45886243922618</v>
      </c>
    </row>
    <row r="1458" customFormat="false" ht="13.2" hidden="false" customHeight="false" outlineLevel="0" collapsed="false">
      <c r="A1458" s="0" t="n">
        <v>1449</v>
      </c>
      <c r="B1458" s="0" t="n">
        <f aca="false">B1457+C1457*$F$4</f>
        <v>1.78077400607562</v>
      </c>
      <c r="C1458" s="0" t="n">
        <f aca="false">C1457+($F$5*(1-B1457^2)*C1457-B1457)*$F$4</f>
        <v>-0.777741515174048</v>
      </c>
      <c r="D1458" s="0" t="n">
        <f aca="false">D1457+E1457*$F$4</f>
        <v>0.917685641675003</v>
      </c>
      <c r="E1458" s="0" t="n">
        <f aca="false">E1457+($F$5*(1-D1457^2)*E1457-D1457)*$F$4</f>
        <v>-1.4691397498118</v>
      </c>
    </row>
    <row r="1459" customFormat="false" ht="13.2" hidden="false" customHeight="false" outlineLevel="0" collapsed="false">
      <c r="A1459" s="0" t="n">
        <v>1450</v>
      </c>
      <c r="B1459" s="0" t="n">
        <f aca="false">B1458+C1458*$F$4</f>
        <v>1.77299659092388</v>
      </c>
      <c r="C1459" s="0" t="n">
        <f aca="false">C1458+($F$5*(1-B1458^2)*C1458-B1458)*$F$4</f>
        <v>-0.787106264213107</v>
      </c>
      <c r="D1459" s="0" t="n">
        <f aca="false">D1458+E1458*$F$4</f>
        <v>0.902994244176885</v>
      </c>
      <c r="E1459" s="0" t="n">
        <f aca="false">E1458+($F$5*(1-D1458^2)*E1458-D1458)*$F$4</f>
        <v>-1.47947614727643</v>
      </c>
    </row>
    <row r="1460" customFormat="false" ht="13.2" hidden="false" customHeight="false" outlineLevel="0" collapsed="false">
      <c r="A1460" s="0" t="n">
        <v>1451</v>
      </c>
      <c r="B1460" s="0" t="n">
        <f aca="false">B1459+C1459*$F$4</f>
        <v>1.76512552828175</v>
      </c>
      <c r="C1460" s="0" t="n">
        <f aca="false">C1459+($F$5*(1-B1459^2)*C1459-B1459)*$F$4</f>
        <v>-0.796400352180188</v>
      </c>
      <c r="D1460" s="0" t="n">
        <f aca="false">D1459+E1459*$F$4</f>
        <v>0.88819948270412</v>
      </c>
      <c r="E1460" s="0" t="n">
        <f aca="false">E1459+($F$5*(1-D1459^2)*E1459-D1459)*$F$4</f>
        <v>-1.48987165652136</v>
      </c>
    </row>
    <row r="1461" customFormat="false" ht="13.2" hidden="false" customHeight="false" outlineLevel="0" collapsed="false">
      <c r="A1461" s="0" t="n">
        <v>1452</v>
      </c>
      <c r="B1461" s="0" t="n">
        <f aca="false">B1460+C1460*$F$4</f>
        <v>1.75716152475994</v>
      </c>
      <c r="C1461" s="0" t="n">
        <f aca="false">C1460+($F$5*(1-B1460^2)*C1460-B1460)*$F$4</f>
        <v>-0.805627013241507</v>
      </c>
      <c r="D1461" s="0" t="n">
        <f aca="false">D1460+E1460*$F$4</f>
        <v>0.873300766138907</v>
      </c>
      <c r="E1461" s="0" t="n">
        <f aca="false">E1460+($F$5*(1-D1460^2)*E1460-D1460)*$F$4</f>
        <v>-1.50032622338876</v>
      </c>
    </row>
    <row r="1462" customFormat="false" ht="13.2" hidden="false" customHeight="false" outlineLevel="0" collapsed="false">
      <c r="A1462" s="0" t="n">
        <v>1453</v>
      </c>
      <c r="B1462" s="0" t="n">
        <f aca="false">B1461+C1461*$F$4</f>
        <v>1.74910525462753</v>
      </c>
      <c r="C1462" s="0" t="n">
        <f aca="false">C1461+($F$5*(1-B1461^2)*C1461-B1461)*$F$4</f>
        <v>-0.814789426760784</v>
      </c>
      <c r="D1462" s="0" t="n">
        <f aca="false">D1461+E1461*$F$4</f>
        <v>0.858297503905019</v>
      </c>
      <c r="E1462" s="0" t="n">
        <f aca="false">E1461+($F$5*(1-D1461^2)*E1461-D1461)*$F$4</f>
        <v>-1.51083971147782</v>
      </c>
    </row>
    <row r="1463" customFormat="false" ht="13.2" hidden="false" customHeight="false" outlineLevel="0" collapsed="false">
      <c r="A1463" s="0" t="n">
        <v>1454</v>
      </c>
      <c r="B1463" s="0" t="n">
        <f aca="false">B1462+C1462*$F$4</f>
        <v>1.74095736035992</v>
      </c>
      <c r="C1463" s="0" t="n">
        <f aca="false">C1462+($F$5*(1-B1462^2)*C1462-B1462)*$F$4</f>
        <v>-0.823890718090822</v>
      </c>
      <c r="D1463" s="0" t="n">
        <f aca="false">D1462+E1462*$F$4</f>
        <v>0.843189106790241</v>
      </c>
      <c r="E1463" s="0" t="n">
        <f aca="false">E1462+($F$5*(1-D1462^2)*E1462-D1462)*$F$4</f>
        <v>-1.52141189883432</v>
      </c>
    </row>
    <row r="1464" customFormat="false" ht="13.2" hidden="false" customHeight="false" outlineLevel="0" collapsed="false">
      <c r="A1464" s="0" t="n">
        <v>1455</v>
      </c>
      <c r="B1464" s="0" t="n">
        <f aca="false">B1463+C1463*$F$4</f>
        <v>1.73271845317901</v>
      </c>
      <c r="C1464" s="0" t="n">
        <f aca="false">C1463+($F$5*(1-B1463^2)*C1463-B1463)*$F$4</f>
        <v>-0.832933959389306</v>
      </c>
      <c r="D1464" s="0" t="n">
        <f aca="false">D1463+E1463*$F$4</f>
        <v>0.827974987801898</v>
      </c>
      <c r="E1464" s="0" t="n">
        <f aca="false">E1463+($F$5*(1-D1463^2)*E1463-D1463)*$F$4</f>
        <v>-1.53204247451231</v>
      </c>
    </row>
    <row r="1465" customFormat="false" ht="13.2" hidden="false" customHeight="false" outlineLevel="0" collapsed="false">
      <c r="A1465" s="0" t="n">
        <v>1456</v>
      </c>
      <c r="B1465" s="0" t="n">
        <f aca="false">B1464+C1464*$F$4</f>
        <v>1.72438911358512</v>
      </c>
      <c r="C1465" s="0" t="n">
        <f aca="false">C1464+($F$5*(1-B1464^2)*C1464-B1464)*$F$4</f>
        <v>-0.841922170454826</v>
      </c>
      <c r="D1465" s="0" t="n">
        <f aca="false">D1464+E1464*$F$4</f>
        <v>0.812654563056775</v>
      </c>
      <c r="E1465" s="0" t="n">
        <f aca="false">E1464+($F$5*(1-D1464^2)*E1464-D1464)*$F$4</f>
        <v>-1.5427310350064</v>
      </c>
    </row>
    <row r="1466" customFormat="false" ht="13.2" hidden="false" customHeight="false" outlineLevel="0" collapsed="false">
      <c r="A1466" s="0" t="n">
        <v>1457</v>
      </c>
      <c r="B1466" s="0" t="n">
        <f aca="false">B1465+C1465*$F$4</f>
        <v>1.71596989188057</v>
      </c>
      <c r="C1466" s="0" t="n">
        <f aca="false">C1465+($F$5*(1-B1465^2)*C1465-B1465)*$F$4</f>
        <v>-0.850858319579282</v>
      </c>
      <c r="D1466" s="0" t="n">
        <f aca="false">D1465+E1465*$F$4</f>
        <v>0.797227252706711</v>
      </c>
      <c r="E1466" s="0" t="n">
        <f aca="false">E1465+($F$5*(1-D1465^2)*E1465-D1465)*$F$4</f>
        <v>-1.55347708055363</v>
      </c>
    </row>
    <row r="1467" customFormat="false" ht="13.2" hidden="false" customHeight="false" outlineLevel="0" collapsed="false">
      <c r="A1467" s="0" t="n">
        <v>1458</v>
      </c>
      <c r="B1467" s="0" t="n">
        <f aca="false">B1466+C1466*$F$4</f>
        <v>1.70746130868478</v>
      </c>
      <c r="C1467" s="0" t="n">
        <f aca="false">C1466+($F$5*(1-B1466^2)*C1466-B1466)*$F$4</f>
        <v>-0.859745324413118</v>
      </c>
      <c r="D1467" s="0" t="n">
        <f aca="false">D1466+E1466*$F$4</f>
        <v>0.781692481901175</v>
      </c>
      <c r="E1467" s="0" t="n">
        <f aca="false">E1466+($F$5*(1-D1466^2)*E1466-D1466)*$F$4</f>
        <v>-1.564280011304</v>
      </c>
    </row>
    <row r="1468" customFormat="false" ht="13.2" hidden="false" customHeight="false" outlineLevel="0" collapsed="false">
      <c r="A1468" s="0" t="n">
        <v>1459</v>
      </c>
      <c r="B1468" s="0" t="n">
        <f aca="false">B1467+C1467*$F$4</f>
        <v>1.69886385544065</v>
      </c>
      <c r="C1468" s="0" t="n">
        <f aca="false">C1467+($F$5*(1-B1467^2)*C1467-B1467)*$F$4</f>
        <v>-0.868586052839957</v>
      </c>
      <c r="D1468" s="0" t="n">
        <f aca="false">D1467+E1467*$F$4</f>
        <v>0.766049681788134</v>
      </c>
      <c r="E1468" s="0" t="n">
        <f aca="false">E1467+($F$5*(1-D1467^2)*E1467-D1467)*$F$4</f>
        <v>-1.57513912335905</v>
      </c>
    </row>
    <row r="1469" customFormat="false" ht="13.2" hidden="false" customHeight="false" outlineLevel="0" collapsed="false">
      <c r="A1469" s="0" t="n">
        <v>1460</v>
      </c>
      <c r="B1469" s="0" t="n">
        <f aca="false">B1468+C1468*$F$4</f>
        <v>1.69017799491225</v>
      </c>
      <c r="C1469" s="0" t="n">
        <f aca="false">C1468+($F$5*(1-B1468^2)*C1468-B1468)*$F$4</f>
        <v>-0.877383323857476</v>
      </c>
      <c r="D1469" s="0" t="n">
        <f aca="false">D1468+E1468*$F$4</f>
        <v>0.750298290554544</v>
      </c>
      <c r="E1469" s="0" t="n">
        <f aca="false">E1468+($F$5*(1-D1468^2)*E1468-D1468)*$F$4</f>
        <v>-1.58605360467808</v>
      </c>
    </row>
    <row r="1470" customFormat="false" ht="13.2" hidden="false" customHeight="false" outlineLevel="0" collapsed="false">
      <c r="A1470" s="0" t="n">
        <v>1461</v>
      </c>
      <c r="B1470" s="0" t="n">
        <f aca="false">B1469+C1469*$F$4</f>
        <v>1.68140416167367</v>
      </c>
      <c r="C1470" s="0" t="n">
        <f aca="false">C1469+($F$5*(1-B1469^2)*C1469-B1469)*$F$4</f>
        <v>-0.886139908461477</v>
      </c>
      <c r="D1470" s="0" t="n">
        <f aca="false">D1469+E1469*$F$4</f>
        <v>0.734437754507763</v>
      </c>
      <c r="E1470" s="0" t="n">
        <f aca="false">E1469+($F$5*(1-D1469^2)*E1469-D1469)*$F$4</f>
        <v>-1.59702253085218</v>
      </c>
    </row>
    <row r="1471" customFormat="false" ht="13.2" hidden="false" customHeight="false" outlineLevel="0" collapsed="false">
      <c r="A1471" s="0" t="n">
        <v>1462</v>
      </c>
      <c r="B1471" s="0" t="n">
        <f aca="false">B1470+C1470*$F$4</f>
        <v>1.67254276258906</v>
      </c>
      <c r="C1471" s="0" t="n">
        <f aca="false">C1470+($F$5*(1-B1470^2)*C1470-B1470)*$F$4</f>
        <v>-0.894858530530327</v>
      </c>
      <c r="D1471" s="0" t="n">
        <f aca="false">D1470+E1470*$F$4</f>
        <v>0.718467529199241</v>
      </c>
      <c r="E1471" s="0" t="n">
        <f aca="false">E1470+($F$5*(1-D1470^2)*E1470-D1470)*$F$4</f>
        <v>-1.6080448607462</v>
      </c>
    </row>
    <row r="1472" customFormat="false" ht="13.2" hidden="false" customHeight="false" outlineLevel="0" collapsed="false">
      <c r="A1472" s="0" t="n">
        <v>1463</v>
      </c>
      <c r="B1472" s="0" t="n">
        <f aca="false">B1471+C1471*$F$4</f>
        <v>1.66359417728376</v>
      </c>
      <c r="C1472" s="0" t="n">
        <f aca="false">C1471+($F$5*(1-B1471^2)*C1471-B1471)*$F$4</f>
        <v>-0.903541867707057</v>
      </c>
      <c r="D1472" s="0" t="n">
        <f aca="false">D1471+E1471*$F$4</f>
        <v>0.702387080591779</v>
      </c>
      <c r="E1472" s="0" t="n">
        <f aca="false">E1471+($F$5*(1-D1471^2)*E1471-D1471)*$F$4</f>
        <v>-1.61911943200959</v>
      </c>
    </row>
    <row r="1473" customFormat="false" ht="13.2" hidden="false" customHeight="false" outlineLevel="0" collapsed="false">
      <c r="A1473" s="0" t="n">
        <v>1464</v>
      </c>
      <c r="B1473" s="0" t="n">
        <f aca="false">B1472+C1472*$F$4</f>
        <v>1.65455875860668</v>
      </c>
      <c r="C1473" s="0" t="n">
        <f aca="false">C1472+($F$5*(1-B1472^2)*C1472-B1472)*$F$4</f>
        <v>-0.912192552276608</v>
      </c>
      <c r="D1473" s="0" t="n">
        <f aca="false">D1472+E1472*$F$4</f>
        <v>0.686195886271683</v>
      </c>
      <c r="E1473" s="0" t="n">
        <f aca="false">E1472+($F$5*(1-D1472^2)*E1472-D1472)*$F$4</f>
        <v>-1.63024495645717</v>
      </c>
    </row>
    <row r="1474" customFormat="false" ht="13.2" hidden="false" customHeight="false" outlineLevel="0" collapsed="false">
      <c r="A1474" s="0" t="n">
        <v>1465</v>
      </c>
      <c r="B1474" s="0" t="n">
        <f aca="false">B1473+C1473*$F$4</f>
        <v>1.64543683308392</v>
      </c>
      <c r="C1474" s="0" t="n">
        <f aca="false">C1473+($F$5*(1-B1473^2)*C1473-B1473)*$F$4</f>
        <v>-0.920813172035784</v>
      </c>
      <c r="D1474" s="0" t="n">
        <f aca="false">D1473+E1473*$F$4</f>
        <v>0.669893436707112</v>
      </c>
      <c r="E1474" s="0" t="n">
        <f aca="false">E1473+($F$5*(1-D1473^2)*E1473-D1473)*$F$4</f>
        <v>-1.64142001532148</v>
      </c>
    </row>
    <row r="1475" customFormat="false" ht="13.2" hidden="false" customHeight="false" outlineLevel="0" collapsed="false">
      <c r="A1475" s="0" t="n">
        <v>1466</v>
      </c>
      <c r="B1475" s="0" t="n">
        <f aca="false">B1474+C1474*$F$4</f>
        <v>1.63622870136356</v>
      </c>
      <c r="C1475" s="0" t="n">
        <f aca="false">C1474+($F$5*(1-B1474^2)*C1474-B1474)*$F$4</f>
        <v>-0.929406271153681</v>
      </c>
      <c r="D1475" s="0" t="n">
        <f aca="false">D1474+E1474*$F$4</f>
        <v>0.653479236553897</v>
      </c>
      <c r="E1475" s="0" t="n">
        <f aca="false">E1474+($F$5*(1-D1474^2)*E1474-D1474)*$F$4</f>
        <v>-1.65264305437889</v>
      </c>
    </row>
    <row r="1476" customFormat="false" ht="13.2" hidden="false" customHeight="false" outlineLevel="0" collapsed="false">
      <c r="A1476" s="0" t="n">
        <v>1467</v>
      </c>
      <c r="B1476" s="0" t="n">
        <f aca="false">B1475+C1475*$F$4</f>
        <v>1.62693463865202</v>
      </c>
      <c r="C1476" s="0" t="n">
        <f aca="false">C1475+($F$5*(1-B1475^2)*C1475-B1475)*$F$4</f>
        <v>-0.937974351020399</v>
      </c>
      <c r="D1476" s="0" t="n">
        <f aca="false">D1475+E1475*$F$4</f>
        <v>0.636952806010108</v>
      </c>
      <c r="E1476" s="0" t="n">
        <f aca="false">E1475+($F$5*(1-D1475^2)*E1475-D1475)*$F$4</f>
        <v>-1.66391237895219</v>
      </c>
    </row>
    <row r="1477" customFormat="false" ht="13.2" hidden="false" customHeight="false" outlineLevel="0" collapsed="false">
      <c r="A1477" s="0" t="n">
        <v>1468</v>
      </c>
      <c r="B1477" s="0" t="n">
        <f aca="false">B1476+C1476*$F$4</f>
        <v>1.61755489514182</v>
      </c>
      <c r="C1477" s="0" t="n">
        <f aca="false">C1476+($F$5*(1-B1476^2)*C1476-B1476)*$F$4</f>
        <v>-0.946519871082024</v>
      </c>
      <c r="D1477" s="0" t="n">
        <f aca="false">D1476+E1476*$F$4</f>
        <v>0.620313682220586</v>
      </c>
      <c r="E1477" s="0" t="n">
        <f aca="false">E1476+($F$5*(1-D1476^2)*E1476-D1476)*$F$4</f>
        <v>-1.6752261487929</v>
      </c>
    </row>
    <row r="1478" customFormat="false" ht="13.2" hidden="false" customHeight="false" outlineLevel="0" collapsed="false">
      <c r="A1478" s="0" t="n">
        <v>1469</v>
      </c>
      <c r="B1478" s="0" t="n">
        <f aca="false">B1477+C1477*$F$4</f>
        <v>1.608089696431</v>
      </c>
      <c r="C1478" s="0" t="n">
        <f aca="false">C1477+($F$5*(1-B1477^2)*C1477-B1477)*$F$4</f>
        <v>-0.955045249659919</v>
      </c>
      <c r="D1478" s="0" t="n">
        <f aca="false">D1477+E1477*$F$4</f>
        <v>0.603561420732657</v>
      </c>
      <c r="E1478" s="0" t="n">
        <f aca="false">E1477+($F$5*(1-D1477^2)*E1477-D1477)*$F$4</f>
        <v>-1.68658237284722</v>
      </c>
    </row>
    <row r="1479" customFormat="false" ht="13.2" hidden="false" customHeight="false" outlineLevel="0" collapsed="false">
      <c r="A1479" s="0" t="n">
        <v>1470</v>
      </c>
      <c r="B1479" s="0" t="n">
        <f aca="false">B1478+C1478*$F$4</f>
        <v>1.5985392439344</v>
      </c>
      <c r="C1479" s="0" t="n">
        <f aca="false">C1478+($F$5*(1-B1478^2)*C1478-B1478)*$F$4</f>
        <v>-0.963552864752489</v>
      </c>
      <c r="D1479" s="0" t="n">
        <f aca="false">D1478+E1478*$F$4</f>
        <v>0.586695597004185</v>
      </c>
      <c r="E1479" s="0" t="n">
        <f aca="false">E1478+($F$5*(1-D1478^2)*E1478-D1478)*$F$4</f>
        <v>-1.69797890391041</v>
      </c>
    </row>
    <row r="1480" customFormat="false" ht="13.2" hidden="false" customHeight="false" outlineLevel="0" collapsed="false">
      <c r="A1480" s="0" t="n">
        <v>1471</v>
      </c>
      <c r="B1480" s="0" t="n">
        <f aca="false">B1479+C1479*$F$4</f>
        <v>1.58890371528688</v>
      </c>
      <c r="C1480" s="0" t="n">
        <f aca="false">C1479+($F$5*(1-B1479^2)*C1479-B1479)*$F$4</f>
        <v>-0.972045054817646</v>
      </c>
      <c r="D1480" s="0" t="n">
        <f aca="false">D1479+E1479*$F$4</f>
        <v>0.569715807965081</v>
      </c>
      <c r="E1480" s="0" t="n">
        <f aca="false">E1479+($F$5*(1-D1479^2)*E1479-D1479)*$F$4</f>
        <v>-1.70941343317472</v>
      </c>
    </row>
    <row r="1481" customFormat="false" ht="13.2" hidden="false" customHeight="false" outlineLevel="0" collapsed="false">
      <c r="A1481" s="0" t="n">
        <v>1472</v>
      </c>
      <c r="B1481" s="0" t="n">
        <f aca="false">B1480+C1480*$F$4</f>
        <v>1.5791832647387</v>
      </c>
      <c r="C1481" s="0" t="n">
        <f aca="false">C1480+($F$5*(1-B1480^2)*C1480-B1480)*$F$4</f>
        <v>-0.980524119534298</v>
      </c>
      <c r="D1481" s="0" t="n">
        <f aca="false">D1480+E1480*$F$4</f>
        <v>0.552621673633334</v>
      </c>
      <c r="E1481" s="0" t="n">
        <f aca="false">E1480+($F$5*(1-D1480^2)*E1480-D1480)*$F$4</f>
        <v>-1.72088348467733</v>
      </c>
    </row>
    <row r="1482" customFormat="false" ht="13.2" hidden="false" customHeight="false" outlineLevel="0" collapsed="false">
      <c r="A1482" s="0" t="n">
        <v>1473</v>
      </c>
      <c r="B1482" s="0" t="n">
        <f aca="false">B1481+C1481*$F$4</f>
        <v>1.56937802354336</v>
      </c>
      <c r="C1482" s="0" t="n">
        <f aca="false">C1481+($F$5*(1-B1481^2)*C1481-B1481)*$F$4</f>
        <v>-0.988992320541247</v>
      </c>
      <c r="D1482" s="0" t="n">
        <f aca="false">D1481+E1481*$F$4</f>
        <v>0.53541283878656</v>
      </c>
      <c r="E1482" s="0" t="n">
        <f aca="false">E1481+($F$5*(1-D1481^2)*E1481-D1481)*$F$4</f>
        <v>-1.73238640965512</v>
      </c>
    </row>
    <row r="1483" customFormat="false" ht="13.2" hidden="false" customHeight="false" outlineLevel="0" collapsed="false">
      <c r="A1483" s="0" t="n">
        <v>1474</v>
      </c>
      <c r="B1483" s="0" t="n">
        <f aca="false">B1482+C1482*$F$4</f>
        <v>1.55948810033794</v>
      </c>
      <c r="C1483" s="0" t="n">
        <f aca="false">C1482+($F$5*(1-B1482^2)*C1482-B1482)*$F$4</f>
        <v>-0.99745188215194</v>
      </c>
      <c r="D1483" s="0" t="n">
        <f aca="false">D1482+E1482*$F$4</f>
        <v>0.518088974690009</v>
      </c>
      <c r="E1483" s="0" t="n">
        <f aca="false">E1482+($F$5*(1-D1482^2)*E1482-D1482)*$F$4</f>
        <v>-1.74391938081421</v>
      </c>
    </row>
    <row r="1484" customFormat="false" ht="13.2" hidden="false" customHeight="false" outlineLevel="0" collapsed="false">
      <c r="A1484" s="0" t="n">
        <v>1475</v>
      </c>
      <c r="B1484" s="0" t="n">
        <f aca="false">B1483+C1483*$F$4</f>
        <v>1.54951358151642</v>
      </c>
      <c r="C1484" s="0" t="n">
        <f aca="false">C1483+($F$5*(1-B1483^2)*C1483-B1483)*$F$4</f>
        <v>-1.00590499204358</v>
      </c>
      <c r="D1484" s="0" t="n">
        <f aca="false">D1483+E1483*$F$4</f>
        <v>0.500649780881867</v>
      </c>
      <c r="E1484" s="0" t="n">
        <f aca="false">E1483+($F$5*(1-D1483^2)*E1483-D1483)*$F$4</f>
        <v>-1.75547938652339</v>
      </c>
    </row>
    <row r="1485" customFormat="false" ht="13.2" hidden="false" customHeight="false" outlineLevel="0" collapsed="false">
      <c r="A1485" s="0" t="n">
        <v>1476</v>
      </c>
      <c r="B1485" s="0" t="n">
        <f aca="false">B1484+C1484*$F$4</f>
        <v>1.53945453159599</v>
      </c>
      <c r="C1485" s="0" t="n">
        <f aca="false">C1484+($F$5*(1-B1484^2)*C1484-B1484)*$F$4</f>
        <v>-1.01435380191914</v>
      </c>
      <c r="D1485" s="0" t="n">
        <f aca="false">D1484+E1484*$F$4</f>
        <v>0.483094987016633</v>
      </c>
      <c r="E1485" s="0" t="n">
        <f aca="false">E1484+($F$5*(1-D1484^2)*E1484-D1484)*$F$4</f>
        <v>-1.767063224941</v>
      </c>
    </row>
    <row r="1486" customFormat="false" ht="13.2" hidden="false" customHeight="false" outlineLevel="0" collapsed="false">
      <c r="A1486" s="0" t="n">
        <v>1477</v>
      </c>
      <c r="B1486" s="0" t="n">
        <f aca="false">B1485+C1485*$F$4</f>
        <v>1.5293109935768</v>
      </c>
      <c r="C1486" s="0" t="n">
        <f aca="false">C1485+($F$5*(1-B1485^2)*C1485-B1485)*$F$4</f>
        <v>-1.02280042814092</v>
      </c>
      <c r="D1486" s="0" t="n">
        <f aca="false">D1485+E1485*$F$4</f>
        <v>0.465424354767223</v>
      </c>
      <c r="E1486" s="0" t="n">
        <f aca="false">E1485+($F$5*(1-D1485^2)*E1485-D1485)*$F$4</f>
        <v>-1.77866749808659</v>
      </c>
    </row>
    <row r="1487" customFormat="false" ht="13.2" hidden="false" customHeight="false" outlineLevel="0" collapsed="false">
      <c r="A1487" s="0" t="n">
        <v>1478</v>
      </c>
      <c r="B1487" s="0" t="n">
        <f aca="false">B1486+C1486*$F$4</f>
        <v>1.51908298929539</v>
      </c>
      <c r="C1487" s="0" t="n">
        <f aca="false">C1486+($F$5*(1-B1486^2)*C1486-B1486)*$F$4</f>
        <v>-1.03124695233424</v>
      </c>
      <c r="D1487" s="0" t="n">
        <f aca="false">D1486+E1486*$F$4</f>
        <v>0.447637679786357</v>
      </c>
      <c r="E1487" s="0" t="n">
        <f aca="false">E1486+($F$5*(1-D1486^2)*E1486-D1486)*$F$4</f>
        <v>-1.79028860586929</v>
      </c>
    </row>
    <row r="1488" customFormat="false" ht="13.2" hidden="false" customHeight="false" outlineLevel="0" collapsed="false">
      <c r="A1488" s="0" t="n">
        <v>1479</v>
      </c>
      <c r="B1488" s="0" t="n">
        <f aca="false">B1487+C1487*$F$4</f>
        <v>1.50877051977205</v>
      </c>
      <c r="C1488" s="0" t="n">
        <f aca="false">C1487+($F$5*(1-B1487^2)*C1487-B1487)*$F$4</f>
        <v>-1.03969542195989</v>
      </c>
      <c r="D1488" s="0" t="n">
        <f aca="false">D1487+E1487*$F$4</f>
        <v>0.429734793727664</v>
      </c>
      <c r="E1488" s="0" t="n">
        <f aca="false">E1487+($F$5*(1-D1487^2)*E1487-D1487)*$F$4</f>
        <v>-1.80192274008635</v>
      </c>
    </row>
    <row r="1489" customFormat="false" ht="13.2" hidden="false" customHeight="false" outlineLevel="0" collapsed="false">
      <c r="A1489" s="0" t="n">
        <v>1480</v>
      </c>
      <c r="B1489" s="0" t="n">
        <f aca="false">B1488+C1488*$F$4</f>
        <v>1.49837356555245</v>
      </c>
      <c r="C1489" s="0" t="n">
        <f aca="false">C1488+($F$5*(1-B1488^2)*C1488-B1488)*$F$4</f>
        <v>-1.04814785085419</v>
      </c>
      <c r="D1489" s="0" t="n">
        <f aca="false">D1488+E1488*$F$4</f>
        <v>0.411715566326801</v>
      </c>
      <c r="E1489" s="0" t="n">
        <f aca="false">E1488+($F$5*(1-D1488^2)*E1488-D1488)*$F$4</f>
        <v>-1.81356587840638</v>
      </c>
    </row>
    <row r="1490" customFormat="false" ht="13.2" hidden="false" customHeight="false" outlineLevel="0" collapsed="false">
      <c r="A1490" s="0" t="n">
        <v>1481</v>
      </c>
      <c r="B1490" s="0" t="n">
        <f aca="false">B1489+C1489*$F$4</f>
        <v>1.4878920870439</v>
      </c>
      <c r="C1490" s="0" t="n">
        <f aca="false">C1489+($F$5*(1-B1489^2)*C1489-B1489)*$F$4</f>
        <v>-1.05660621973517</v>
      </c>
      <c r="D1490" s="0" t="n">
        <f aca="false">D1489+E1489*$F$4</f>
        <v>0.393579907542737</v>
      </c>
      <c r="E1490" s="0" t="n">
        <f aca="false">E1489+($F$5*(1-D1489^2)*E1489-D1489)*$F$4</f>
        <v>-1.82521377835327</v>
      </c>
    </row>
    <row r="1491" customFormat="false" ht="13.2" hidden="false" customHeight="false" outlineLevel="0" collapsed="false">
      <c r="A1491" s="0" t="n">
        <v>1482</v>
      </c>
      <c r="B1491" s="0" t="n">
        <f aca="false">B1490+C1490*$F$4</f>
        <v>1.47732602484655</v>
      </c>
      <c r="C1491" s="0" t="n">
        <f aca="false">C1490+($F$5*(1-B1490^2)*C1490-B1490)*$F$4</f>
        <v>-1.06507247667374</v>
      </c>
      <c r="D1491" s="0" t="n">
        <f aca="false">D1490+E1490*$F$4</f>
        <v>0.375327769759204</v>
      </c>
      <c r="E1491" s="0" t="n">
        <f aca="false">E1490+($F$5*(1-D1490^2)*E1490-D1490)*$F$4</f>
        <v>-1.83686197130809</v>
      </c>
    </row>
    <row r="1492" customFormat="false" ht="13.2" hidden="false" customHeight="false" outlineLevel="0" collapsed="false">
      <c r="A1492" s="0" t="n">
        <v>1483</v>
      </c>
      <c r="B1492" s="0" t="n">
        <f aca="false">B1491+C1491*$F$4</f>
        <v>1.46667530007982</v>
      </c>
      <c r="C1492" s="0" t="n">
        <f aca="false">C1491+($F$5*(1-B1491^2)*C1491-B1491)*$F$4</f>
        <v>-1.07354853752857</v>
      </c>
      <c r="D1492" s="0" t="n">
        <f aca="false">D1491+E1491*$F$4</f>
        <v>0.356959150046123</v>
      </c>
      <c r="E1492" s="0" t="n">
        <f aca="false">E1491+($F$5*(1-D1491^2)*E1491-D1491)*$F$4</f>
        <v>-1.84850575654768</v>
      </c>
    </row>
    <row r="1493" customFormat="false" ht="13.2" hidden="false" customHeight="false" outlineLevel="0" collapsed="false">
      <c r="A1493" s="0" t="n">
        <v>1484</v>
      </c>
      <c r="B1493" s="0" t="n">
        <f aca="false">B1492+C1492*$F$4</f>
        <v>1.45593981470453</v>
      </c>
      <c r="C1493" s="0" t="n">
        <f aca="false">C1492+($F$5*(1-B1492^2)*C1492-B1492)*$F$4</f>
        <v>-1.08203628634327</v>
      </c>
      <c r="D1493" s="0" t="n">
        <f aca="false">D1492+E1492*$F$4</f>
        <v>0.338474092480646</v>
      </c>
      <c r="E1493" s="0" t="n">
        <f aca="false">E1492+($F$5*(1-D1492^2)*E1492-D1492)*$F$4</f>
        <v>-1.86014019534023</v>
      </c>
    </row>
    <row r="1494" customFormat="false" ht="13.2" hidden="false" customHeight="false" outlineLevel="0" collapsed="false">
      <c r="A1494" s="0" t="n">
        <v>1485</v>
      </c>
      <c r="B1494" s="0" t="n">
        <f aca="false">B1493+C1493*$F$4</f>
        <v>1.4451194518411</v>
      </c>
      <c r="C1494" s="0" t="n">
        <f aca="false">C1493+($F$5*(1-B1493^2)*C1493-B1493)*$F$4</f>
        <v>-1.09053757570494</v>
      </c>
      <c r="D1494" s="0" t="n">
        <f aca="false">D1493+E1493*$F$4</f>
        <v>0.319872690527244</v>
      </c>
      <c r="E1494" s="0" t="n">
        <f aca="false">E1493+($F$5*(1-D1493^2)*E1493-D1493)*$F$4</f>
        <v>-1.87176010511963</v>
      </c>
    </row>
    <row r="1495" customFormat="false" ht="13.2" hidden="false" customHeight="false" outlineLevel="0" collapsed="false">
      <c r="A1495" s="0" t="n">
        <v>1486</v>
      </c>
      <c r="B1495" s="0" t="n">
        <f aca="false">B1494+C1494*$F$4</f>
        <v>1.43421407608405</v>
      </c>
      <c r="C1495" s="0" t="n">
        <f aca="false">C1494+($F$5*(1-B1494^2)*C1494-B1494)*$F$4</f>
        <v>-1.09905422706239</v>
      </c>
      <c r="D1495" s="0" t="n">
        <f aca="false">D1494+E1494*$F$4</f>
        <v>0.301155089476048</v>
      </c>
      <c r="E1495" s="0" t="n">
        <f aca="false">E1494+($F$5*(1-D1494^2)*E1494-D1494)*$F$4</f>
        <v>-1.88336005376193</v>
      </c>
    </row>
    <row r="1496" customFormat="false" ht="13.2" hidden="false" customHeight="false" outlineLevel="0" collapsed="false">
      <c r="A1496" s="0" t="n">
        <v>1487</v>
      </c>
      <c r="B1496" s="0" t="n">
        <f aca="false">B1495+C1495*$F$4</f>
        <v>1.42322353381342</v>
      </c>
      <c r="C1496" s="0" t="n">
        <f aca="false">C1495+($F$5*(1-B1495^2)*C1495-B1495)*$F$4</f>
        <v>-1.10758803100321</v>
      </c>
      <c r="D1496" s="0" t="n">
        <f aca="false">D1495+E1495*$F$4</f>
        <v>0.282321488938428</v>
      </c>
      <c r="E1496" s="0" t="n">
        <f aca="false">E1495+($F$5*(1-D1495^2)*E1495-D1495)*$F$4</f>
        <v>-1.89493435398899</v>
      </c>
    </row>
    <row r="1497" customFormat="false" ht="13.2" hidden="false" customHeight="false" outlineLevel="0" collapsed="false">
      <c r="A1497" s="0" t="n">
        <v>1488</v>
      </c>
      <c r="B1497" s="0" t="n">
        <f aca="false">B1496+C1496*$F$4</f>
        <v>1.41214765350339</v>
      </c>
      <c r="C1497" s="0" t="n">
        <f aca="false">C1496+($F$5*(1-B1496^2)*C1496-B1496)*$F$4</f>
        <v>-1.11614074748805</v>
      </c>
      <c r="D1497" s="0" t="n">
        <f aca="false">D1496+E1496*$F$4</f>
        <v>0.263372145398539</v>
      </c>
      <c r="E1497" s="0" t="n">
        <f aca="false">E1496+($F$5*(1-D1496^2)*E1496-D1496)*$F$4</f>
        <v>-1.906477057926</v>
      </c>
    </row>
    <row r="1498" customFormat="false" ht="13.2" hidden="false" customHeight="false" outlineLevel="0" collapsed="false">
      <c r="A1498" s="0" t="n">
        <v>1489</v>
      </c>
      <c r="B1498" s="0" t="n">
        <f aca="false">B1497+C1497*$F$4</f>
        <v>1.40098624602851</v>
      </c>
      <c r="C1498" s="0" t="n">
        <f aca="false">C1497+($F$5*(1-B1497^2)*C1497-B1497)*$F$4</f>
        <v>-1.12471410604102</v>
      </c>
      <c r="D1498" s="0" t="n">
        <f aca="false">D1497+E1497*$F$4</f>
        <v>0.244307374819279</v>
      </c>
      <c r="E1498" s="0" t="n">
        <f aca="false">E1497+($F$5*(1-D1497^2)*E1497-D1497)*$F$4</f>
        <v>-1.91798195184143</v>
      </c>
    </row>
    <row r="1499" customFormat="false" ht="13.2" hidden="false" customHeight="false" outlineLevel="0" collapsed="false">
      <c r="A1499" s="0" t="n">
        <v>1490</v>
      </c>
      <c r="B1499" s="0" t="n">
        <f aca="false">B1498+C1498*$F$4</f>
        <v>1.3897391049681</v>
      </c>
      <c r="C1499" s="0" t="n">
        <f aca="false">C1498+($F$5*(1-B1498^2)*C1498-B1498)*$F$4</f>
        <v>-1.13330980589488</v>
      </c>
      <c r="D1499" s="0" t="n">
        <f aca="false">D1498+E1498*$F$4</f>
        <v>0.225127555300864</v>
      </c>
      <c r="E1499" s="0" t="n">
        <f aca="false">E1498+($F$5*(1-D1498^2)*E1498-D1498)*$F$4</f>
        <v>-1.92944255109933</v>
      </c>
    </row>
    <row r="1500" customFormat="false" ht="13.2" hidden="false" customHeight="false" outlineLevel="0" collapsed="false">
      <c r="A1500" s="0" t="n">
        <v>1491</v>
      </c>
      <c r="B1500" s="0" t="n">
        <f aca="false">B1499+C1499*$F$4</f>
        <v>1.37840600690915</v>
      </c>
      <c r="C1500" s="0" t="n">
        <f aca="false">C1499+($F$5*(1-B1499^2)*C1499-B1499)*$F$4</f>
        <v>-1.14192951608957</v>
      </c>
      <c r="D1500" s="0" t="n">
        <f aca="false">D1499+E1499*$F$4</f>
        <v>0.205833129789871</v>
      </c>
      <c r="E1500" s="0" t="n">
        <f aca="false">E1499+($F$5*(1-D1499^2)*E1499-D1499)*$F$4</f>
        <v>-1.94085209535622</v>
      </c>
    </row>
    <row r="1501" customFormat="false" ht="13.2" hidden="false" customHeight="false" outlineLevel="0" collapsed="false">
      <c r="A1501" s="0" t="n">
        <v>1492</v>
      </c>
      <c r="B1501" s="0" t="n">
        <f aca="false">B1500+C1500*$F$4</f>
        <v>1.36698671174826</v>
      </c>
      <c r="C1501" s="0" t="n">
        <f aca="false">C1500+($F$5*(1-B1500^2)*C1500-B1500)*$F$4</f>
        <v>-1.15057487552283</v>
      </c>
      <c r="D1501" s="0" t="n">
        <f aca="false">D1500+E1500*$F$4</f>
        <v>0.186424608836309</v>
      </c>
      <c r="E1501" s="0" t="n">
        <f aca="false">E1500+($F$5*(1-D1500^2)*E1500-D1500)*$F$4</f>
        <v>-1.9522035440361</v>
      </c>
    </row>
    <row r="1502" customFormat="false" ht="13.2" hidden="false" customHeight="false" outlineLevel="0" collapsed="false">
      <c r="A1502" s="0" t="n">
        <v>1493</v>
      </c>
      <c r="B1502" s="0" t="n">
        <f aca="false">B1501+C1501*$F$4</f>
        <v>1.35548096299303</v>
      </c>
      <c r="C1502" s="0" t="n">
        <f aca="false">C1501+($F$5*(1-B1501^2)*C1501-B1501)*$F$4</f>
        <v>-1.15924749295147</v>
      </c>
      <c r="D1502" s="0" t="n">
        <f aca="false">D1501+E1501*$F$4</f>
        <v>0.166902573395948</v>
      </c>
      <c r="E1502" s="0" t="n">
        <f aca="false">E1501+($F$5*(1-D1501^2)*E1501-D1501)*$F$4</f>
        <v>-1.96348957211921</v>
      </c>
    </row>
    <row r="1503" customFormat="false" ht="13.2" hidden="false" customHeight="false" outlineLevel="0" collapsed="false">
      <c r="A1503" s="0" t="n">
        <v>1494</v>
      </c>
      <c r="B1503" s="0" t="n">
        <f aca="false">B1502+C1502*$F$4</f>
        <v>1.34388848806351</v>
      </c>
      <c r="C1503" s="0" t="n">
        <f aca="false">C1502+($F$5*(1-B1502^2)*C1502-B1502)*$F$4</f>
        <v>-1.16794894694191</v>
      </c>
      <c r="D1503" s="0" t="n">
        <f aca="false">D1502+E1502*$F$4</f>
        <v>0.147267677674756</v>
      </c>
      <c r="E1503" s="0" t="n">
        <f aca="false">E1502+($F$5*(1-D1502^2)*E1502-D1502)*$F$4</f>
        <v>-1.97470256628172</v>
      </c>
    </row>
    <row r="1504" customFormat="false" ht="13.2" hidden="false" customHeight="false" outlineLevel="0" collapsed="false">
      <c r="A1504" s="0" t="n">
        <v>1495</v>
      </c>
      <c r="B1504" s="0" t="n">
        <f aca="false">B1503+C1503*$F$4</f>
        <v>1.33220899859409</v>
      </c>
      <c r="C1504" s="0" t="n">
        <f aca="false">C1503+($F$5*(1-B1503^2)*C1503-B1503)*$F$4</f>
        <v>-1.17668078576846</v>
      </c>
      <c r="D1504" s="0" t="n">
        <f aca="false">D1503+E1503*$F$4</f>
        <v>0.127520652011938</v>
      </c>
      <c r="E1504" s="0" t="n">
        <f aca="false">E1503+($F$5*(1-D1503^2)*E1503-D1503)*$F$4</f>
        <v>-1.98583462142548</v>
      </c>
    </row>
    <row r="1505" customFormat="false" ht="13.2" hidden="false" customHeight="false" outlineLevel="0" collapsed="false">
      <c r="A1505" s="0" t="n">
        <v>1496</v>
      </c>
      <c r="B1505" s="0" t="n">
        <f aca="false">B1504+C1504*$F$4</f>
        <v>1.32044219073641</v>
      </c>
      <c r="C1505" s="0" t="n">
        <f aca="false">C1504+($F$5*(1-B1504^2)*C1504-B1504)*$F$4</f>
        <v>-1.18544452725794</v>
      </c>
      <c r="D1505" s="0" t="n">
        <f aca="false">D1504+E1504*$F$4</f>
        <v>0.107662305797684</v>
      </c>
      <c r="E1505" s="0" t="n">
        <f aca="false">E1504+($F$5*(1-D1504^2)*E1504-D1504)*$F$4</f>
        <v>-1.99687753763853</v>
      </c>
    </row>
    <row r="1506" customFormat="false" ht="13.2" hidden="false" customHeight="false" outlineLevel="0" collapsed="false">
      <c r="A1506" s="0" t="n">
        <v>1497</v>
      </c>
      <c r="B1506" s="0" t="n">
        <f aca="false">B1505+C1505*$F$4</f>
        <v>1.30858774546383</v>
      </c>
      <c r="C1506" s="0" t="n">
        <f aca="false">C1505+($F$5*(1-B1505^2)*C1505-B1505)*$F$4</f>
        <v>-1.19424165857899</v>
      </c>
      <c r="D1506" s="0" t="n">
        <f aca="false">D1505+E1505*$F$4</f>
        <v>0.0876935304212984</v>
      </c>
      <c r="E1506" s="0" t="n">
        <f aca="false">E1505+($F$5*(1-D1505^2)*E1505-D1505)*$F$4</f>
        <v>-2.00782281762879</v>
      </c>
    </row>
    <row r="1507" customFormat="false" ht="13.2" hidden="false" customHeight="false" outlineLevel="0" collapsed="false">
      <c r="A1507" s="0" t="n">
        <v>1498</v>
      </c>
      <c r="B1507" s="0" t="n">
        <f aca="false">B1506+C1506*$F$4</f>
        <v>1.29664532887804</v>
      </c>
      <c r="C1507" s="0" t="n">
        <f aca="false">C1506+($F$5*(1-B1506^2)*C1506-B1506)*$F$4</f>
        <v>-1.20307363597464</v>
      </c>
      <c r="D1507" s="0" t="n">
        <f aca="false">D1506+E1506*$F$4</f>
        <v>0.0676153022450105</v>
      </c>
      <c r="E1507" s="0" t="n">
        <f aca="false">E1506+($F$5*(1-D1506^2)*E1506-D1506)*$F$4</f>
        <v>-2.01866166467496</v>
      </c>
    </row>
    <row r="1508" customFormat="false" ht="13.2" hidden="false" customHeight="false" outlineLevel="0" collapsed="false">
      <c r="A1508" s="0" t="n">
        <v>1499</v>
      </c>
      <c r="B1508" s="0" t="n">
        <f aca="false">B1507+C1507*$F$4</f>
        <v>1.28461459251829</v>
      </c>
      <c r="C1508" s="0" t="n">
        <f aca="false">C1507+($F$5*(1-B1507^2)*C1507-B1507)*$F$4</f>
        <v>-1.21194188443645</v>
      </c>
      <c r="D1508" s="0" t="n">
        <f aca="false">D1507+E1507*$F$4</f>
        <v>0.0474286855982609</v>
      </c>
      <c r="E1508" s="0" t="n">
        <f aca="false">E1507+($F$5*(1-D1507^2)*E1507-D1507)*$F$4</f>
        <v>-2.0293849811401</v>
      </c>
    </row>
    <row r="1509" customFormat="false" ht="13.2" hidden="false" customHeight="false" outlineLevel="0" collapsed="false">
      <c r="A1509" s="0" t="n">
        <v>1500</v>
      </c>
      <c r="B1509" s="0" t="n">
        <f aca="false">B1508+C1508*$F$4</f>
        <v>1.27249517367393</v>
      </c>
      <c r="C1509" s="0" t="n">
        <f aca="false">C1508+($F$5*(1-B1508^2)*C1508-B1508)*$F$4</f>
        <v>-1.22084779731845</v>
      </c>
      <c r="D1509" s="0" t="n">
        <f aca="false">D1508+E1508*$F$4</f>
        <v>0.0271348357868599</v>
      </c>
      <c r="E1509" s="0" t="n">
        <f aca="false">E1508+($F$5*(1-D1508^2)*E1508-D1508)*$F$4</f>
        <v>-2.03998336759494</v>
      </c>
    </row>
    <row r="1510" customFormat="false" ht="13.2" hidden="false" customHeight="false" outlineLevel="0" collapsed="false">
      <c r="A1510" s="0" t="n">
        <v>1501</v>
      </c>
      <c r="B1510" s="0" t="n">
        <f aca="false">B1509+C1509*$F$4</f>
        <v>1.26028669570074</v>
      </c>
      <c r="C1510" s="0" t="n">
        <f aca="false">C1509+($F$5*(1-B1509^2)*C1509-B1509)*$F$4</f>
        <v>-1.22979273588947</v>
      </c>
      <c r="D1510" s="0" t="n">
        <f aca="false">D1509+E1509*$F$4</f>
        <v>0.00673500211091049</v>
      </c>
      <c r="E1510" s="0" t="n">
        <f aca="false">E1509+($F$5*(1-D1509^2)*E1509-D1509)*$F$4</f>
        <v>-2.05044712259902</v>
      </c>
    </row>
    <row r="1511" customFormat="false" ht="13.2" hidden="false" customHeight="false" outlineLevel="0" collapsed="false">
      <c r="A1511" s="0" t="n">
        <v>1502</v>
      </c>
      <c r="B1511" s="0" t="n">
        <f aca="false">B1510+C1510*$F$4</f>
        <v>1.24798876834185</v>
      </c>
      <c r="C1511" s="0" t="n">
        <f aca="false">C1510+($F$5*(1-B1510^2)*C1510-B1510)*$F$4</f>
        <v>-1.23877802882177</v>
      </c>
      <c r="D1511" s="0" t="n">
        <f aca="false">D1510+E1510*$F$4</f>
        <v>-0.0137694691150797</v>
      </c>
      <c r="E1511" s="0" t="n">
        <f aca="false">E1510+($F$5*(1-D1510^2)*E1510-D1510)*$F$4</f>
        <v>-2.06076624318912</v>
      </c>
    </row>
    <row r="1512" customFormat="false" ht="13.2" hidden="false" customHeight="false" outlineLevel="0" collapsed="false">
      <c r="A1512" s="0" t="n">
        <v>1503</v>
      </c>
      <c r="B1512" s="0" t="n">
        <f aca="false">B1511+C1511*$F$4</f>
        <v>1.23560098805363</v>
      </c>
      <c r="C1512" s="0" t="n">
        <f aca="false">C1511+($F$5*(1-B1511^2)*C1511-B1511)*$F$4</f>
        <v>-1.24780497161438</v>
      </c>
      <c r="D1512" s="0" t="n">
        <f aca="false">D1511+E1511*$F$4</f>
        <v>-0.0343771315469709</v>
      </c>
      <c r="E1512" s="0" t="n">
        <f aca="false">E1511+($F$5*(1-D1511^2)*E1511-D1511)*$F$4</f>
        <v>-2.07093042612524</v>
      </c>
    </row>
    <row r="1513" customFormat="false" ht="13.2" hidden="false" customHeight="false" outlineLevel="0" collapsed="false">
      <c r="A1513" s="0" t="n">
        <v>1504</v>
      </c>
      <c r="B1513" s="0" t="n">
        <f aca="false">B1512+C1512*$F$4</f>
        <v>1.22312293833749</v>
      </c>
      <c r="C1513" s="0" t="n">
        <f aca="false">C1512+($F$5*(1-B1512^2)*C1512-B1512)*$F$4</f>
        <v>-1.25687482594925</v>
      </c>
      <c r="D1513" s="0" t="n">
        <f aca="false">D1512+E1512*$F$4</f>
        <v>-0.0550864358082233</v>
      </c>
      <c r="E1513" s="0" t="n">
        <f aca="false">E1512+($F$5*(1-D1512^2)*E1512-D1512)*$F$4</f>
        <v>-2.08092906994532</v>
      </c>
    </row>
    <row r="1514" customFormat="false" ht="13.2" hidden="false" customHeight="false" outlineLevel="0" collapsed="false">
      <c r="A1514" s="0" t="n">
        <v>1505</v>
      </c>
      <c r="B1514" s="0" t="n">
        <f aca="false">B1513+C1513*$F$4</f>
        <v>1.210554190078</v>
      </c>
      <c r="C1514" s="0" t="n">
        <f aca="false">C1513+($F$5*(1-B1513^2)*C1513-B1513)*$F$4</f>
        <v>-1.2659888189783</v>
      </c>
      <c r="D1514" s="0" t="n">
        <f aca="false">D1513+E1513*$F$4</f>
        <v>-0.0758957265076766</v>
      </c>
      <c r="E1514" s="0" t="n">
        <f aca="false">E1513+($F$5*(1-D1513^2)*E1513-D1513)*$F$4</f>
        <v>-2.09075127788032</v>
      </c>
    </row>
    <row r="1515" customFormat="false" ht="13.2" hidden="false" customHeight="false" outlineLevel="0" collapsed="false">
      <c r="A1515" s="0" t="n">
        <v>1506</v>
      </c>
      <c r="B1515" s="0" t="n">
        <f aca="false">B1514+C1514*$F$4</f>
        <v>1.19789430188821</v>
      </c>
      <c r="C1515" s="0" t="n">
        <f aca="false">C1514+($F$5*(1-B1514^2)*C1514-B1514)*$F$4</f>
        <v>-1.27514814253939</v>
      </c>
      <c r="D1515" s="0" t="n">
        <f aca="false">D1514+E1514*$F$4</f>
        <v>-0.0968032392864798</v>
      </c>
      <c r="E1515" s="0" t="n">
        <f aca="false">E1514+($F$5*(1-D1514^2)*E1514-D1514)*$F$4</f>
        <v>-2.10038586168163</v>
      </c>
    </row>
    <row r="1516" customFormat="false" ht="13.2" hidden="false" customHeight="false" outlineLevel="0" collapsed="false">
      <c r="A1516" s="0" t="n">
        <v>1507</v>
      </c>
      <c r="B1516" s="0" t="n">
        <f aca="false">B1515+C1515*$F$4</f>
        <v>1.18514282046282</v>
      </c>
      <c r="C1516" s="0" t="n">
        <f aca="false">C1515+($F$5*(1-B1515^2)*C1515-B1515)*$F$4</f>
        <v>-1.28435395229931</v>
      </c>
      <c r="D1516" s="0" t="n">
        <f aca="false">D1515+E1515*$F$4</f>
        <v>-0.117807097903296</v>
      </c>
      <c r="E1516" s="0" t="n">
        <f aca="false">E1515+($F$5*(1-D1515^2)*E1515-D1515)*$F$4</f>
        <v>-2.10982134641295</v>
      </c>
    </row>
    <row r="1517" customFormat="false" ht="13.2" hidden="false" customHeight="false" outlineLevel="0" collapsed="false">
      <c r="A1517" s="0" t="n">
        <v>1508</v>
      </c>
      <c r="B1517" s="0" t="n">
        <f aca="false">B1516+C1516*$F$4</f>
        <v>1.17229928093983</v>
      </c>
      <c r="C1517" s="0" t="n">
        <f aca="false">C1516+($F$5*(1-B1516^2)*C1516-B1516)*$F$4</f>
        <v>-1.2936073668216</v>
      </c>
      <c r="D1517" s="0" t="n">
        <f aca="false">D1516+E1516*$F$4</f>
        <v>-0.138905311367426</v>
      </c>
      <c r="E1517" s="0" t="n">
        <f aca="false">E1516+($F$5*(1-D1516^2)*E1516-D1516)*$F$4</f>
        <v>-2.11904597625827</v>
      </c>
    </row>
    <row r="1518" customFormat="false" ht="13.2" hidden="false" customHeight="false" outlineLevel="0" collapsed="false">
      <c r="A1518" s="0" t="n">
        <v>1509</v>
      </c>
      <c r="B1518" s="0" t="n">
        <f aca="false">B1517+C1517*$F$4</f>
        <v>1.15936320727161</v>
      </c>
      <c r="C1518" s="0" t="n">
        <f aca="false">C1517+($F$5*(1-B1517^2)*C1517-B1517)*$F$4</f>
        <v>-1.30290946655725</v>
      </c>
      <c r="D1518" s="0" t="n">
        <f aca="false">D1517+E1517*$F$4</f>
        <v>-0.160095771130008</v>
      </c>
      <c r="E1518" s="0" t="n">
        <f aca="false">E1517+($F$5*(1-D1517^2)*E1517-D1517)*$F$4</f>
        <v>-2.12804772139725</v>
      </c>
    </row>
    <row r="1519" customFormat="false" ht="13.2" hidden="false" customHeight="false" outlineLevel="0" collapsed="false">
      <c r="A1519" s="0" t="n">
        <v>1510</v>
      </c>
      <c r="B1519" s="0" t="n">
        <f aca="false">B1518+C1518*$F$4</f>
        <v>1.14633411260604</v>
      </c>
      <c r="C1519" s="0" t="n">
        <f aca="false">C1518+($F$5*(1-B1518^2)*C1518-B1518)*$F$4</f>
        <v>-1.31226129275606</v>
      </c>
      <c r="D1519" s="0" t="n">
        <f aca="false">D1518+E1518*$F$4</f>
        <v>-0.181376248343981</v>
      </c>
      <c r="E1519" s="0" t="n">
        <f aca="false">E1518+($F$5*(1-D1518^2)*E1518-D1518)*$F$4</f>
        <v>-2.13681428599815</v>
      </c>
    </row>
    <row r="1520" customFormat="false" ht="13.2" hidden="false" customHeight="false" outlineLevel="0" collapsed="false">
      <c r="A1520" s="0" t="n">
        <v>1511</v>
      </c>
      <c r="B1520" s="0" t="n">
        <f aca="false">B1519+C1519*$F$4</f>
        <v>1.13321149967848</v>
      </c>
      <c r="C1520" s="0" t="n">
        <f aca="false">C1519+($F$5*(1-B1519^2)*C1519-B1519)*$F$4</f>
        <v>-1.32166384629642</v>
      </c>
      <c r="D1520" s="0" t="n">
        <f aca="false">D1519+E1519*$F$4</f>
        <v>-0.202744391203962</v>
      </c>
      <c r="E1520" s="0" t="n">
        <f aca="false">E1519+($F$5*(1-D1519^2)*E1519-D1519)*$F$4</f>
        <v>-2.14533311737728</v>
      </c>
    </row>
    <row r="1521" customFormat="false" ht="13.2" hidden="false" customHeight="false" outlineLevel="0" collapsed="false">
      <c r="A1521" s="0" t="n">
        <v>1512</v>
      </c>
      <c r="B1521" s="0" t="n">
        <f aca="false">B1520+C1520*$F$4</f>
        <v>1.11999486121551</v>
      </c>
      <c r="C1521" s="0" t="n">
        <f aca="false">C1520+($F$5*(1-B1520^2)*C1520-B1520)*$F$4</f>
        <v>-1.33111808643149</v>
      </c>
      <c r="D1521" s="0" t="n">
        <f aca="false">D1520+E1520*$F$4</f>
        <v>-0.224197722377735</v>
      </c>
      <c r="E1521" s="0" t="n">
        <f aca="false">E1520+($F$5*(1-D1520^2)*E1520-D1520)*$F$4</f>
        <v>-2.15359141637213</v>
      </c>
    </row>
    <row r="1522" customFormat="false" ht="13.2" hidden="false" customHeight="false" outlineLevel="0" collapsed="false">
      <c r="A1522" s="0" t="n">
        <v>1513</v>
      </c>
      <c r="B1522" s="0" t="n">
        <f aca="false">B1521+C1521*$F$4</f>
        <v>1.1066836803512</v>
      </c>
      <c r="C1522" s="0" t="n">
        <f aca="false">C1521+($F$5*(1-B1521^2)*C1521-B1521)*$F$4</f>
        <v>-1.34062492944921</v>
      </c>
      <c r="D1522" s="0" t="n">
        <f aca="false">D1521+E1521*$F$4</f>
        <v>-0.245733636541456</v>
      </c>
      <c r="E1522" s="0" t="n">
        <f aca="false">E1521+($F$5*(1-D1521^2)*E1521-D1521)*$F$4</f>
        <v>-2.16157614897311</v>
      </c>
    </row>
    <row r="1523" customFormat="false" ht="13.2" hidden="false" customHeight="false" outlineLevel="0" collapsed="false">
      <c r="A1523" s="0" t="n">
        <v>1514</v>
      </c>
      <c r="B1523" s="0" t="n">
        <f aca="false">B1522+C1522*$F$4</f>
        <v>1.09327743105671</v>
      </c>
      <c r="C1523" s="0" t="n">
        <f aca="false">C1522+($F$5*(1-B1522^2)*C1522-B1522)*$F$4</f>
        <v>-1.35018524724412</v>
      </c>
      <c r="D1523" s="0" t="n">
        <f aca="false">D1522+E1522*$F$4</f>
        <v>-0.267349398031188</v>
      </c>
      <c r="E1523" s="0" t="n">
        <f aca="false">E1522+($F$5*(1-D1522^2)*E1522-D1522)*$F$4</f>
        <v>-2.16927405925624</v>
      </c>
    </row>
    <row r="1524" customFormat="false" ht="13.2" hidden="false" customHeight="false" outlineLevel="0" collapsed="false">
      <c r="A1524" s="0" t="n">
        <v>1515</v>
      </c>
      <c r="B1524" s="0" t="n">
        <f aca="false">B1523+C1523*$F$4</f>
        <v>1.07977557858426</v>
      </c>
      <c r="C1524" s="0" t="n">
        <f aca="false">C1523+($F$5*(1-B1523^2)*C1523-B1523)*$F$4</f>
        <v>-1.35979986579844</v>
      </c>
      <c r="D1524" s="0" t="n">
        <f aca="false">D1523+E1523*$F$4</f>
        <v>-0.28904213862375</v>
      </c>
      <c r="E1524" s="0" t="n">
        <f aca="false">E1523+($F$5*(1-D1523^2)*E1523-D1523)*$F$4</f>
        <v>-2.17667168365602</v>
      </c>
    </row>
    <row r="1525" customFormat="false" ht="13.2" hidden="false" customHeight="false" outlineLevel="0" collapsed="false">
      <c r="A1525" s="0" t="n">
        <v>1516</v>
      </c>
      <c r="B1525" s="0" t="n">
        <f aca="false">B1524+C1524*$F$4</f>
        <v>1.06617757992628</v>
      </c>
      <c r="C1525" s="0" t="n">
        <f aca="false">C1524+($F$5*(1-B1524^2)*C1524-B1524)*$F$4</f>
        <v>-1.36946956357019</v>
      </c>
      <c r="D1525" s="0" t="n">
        <f aca="false">D1524+E1524*$F$4</f>
        <v>-0.31080885546031</v>
      </c>
      <c r="E1525" s="0" t="n">
        <f aca="false">E1524+($F$5*(1-D1524^2)*E1524-D1524)*$F$4</f>
        <v>-2.18375536661385</v>
      </c>
    </row>
    <row r="1526" customFormat="false" ht="13.2" hidden="false" customHeight="false" outlineLevel="0" collapsed="false">
      <c r="A1526" s="0" t="n">
        <v>1517</v>
      </c>
      <c r="B1526" s="0" t="n">
        <f aca="false">B1525+C1525*$F$4</f>
        <v>1.05248288429058</v>
      </c>
      <c r="C1526" s="0" t="n">
        <f aca="false">C1525+($F$5*(1-B1525^2)*C1525-B1525)*$F$4</f>
        <v>-1.37919506978583</v>
      </c>
      <c r="D1526" s="0" t="n">
        <f aca="false">D1525+E1525*$F$4</f>
        <v>-0.332646409126449</v>
      </c>
      <c r="E1526" s="0" t="n">
        <f aca="false">E1525+($F$5*(1-D1525^2)*E1525-D1525)*$F$4</f>
        <v>-2.19051127763348</v>
      </c>
    </row>
    <row r="1527" customFormat="false" ht="13.2" hidden="false" customHeight="false" outlineLevel="0" collapsed="false">
      <c r="A1527" s="0" t="n">
        <v>1518</v>
      </c>
      <c r="B1527" s="0" t="n">
        <f aca="false">B1526+C1526*$F$4</f>
        <v>1.03869093359272</v>
      </c>
      <c r="C1527" s="0" t="n">
        <f aca="false">C1526+($F$5*(1-B1526^2)*C1526-B1526)*$F$4</f>
        <v>-1.38897706263514</v>
      </c>
      <c r="D1527" s="0" t="n">
        <f aca="false">D1526+E1526*$F$4</f>
        <v>-0.354551521902783</v>
      </c>
      <c r="E1527" s="0" t="n">
        <f aca="false">E1526+($F$5*(1-D1526^2)*E1526-D1526)*$F$4</f>
        <v>-2.19692542976986</v>
      </c>
    </row>
    <row r="1528" customFormat="false" ht="13.2" hidden="false" customHeight="false" outlineLevel="0" collapsed="false">
      <c r="A1528" s="0" t="n">
        <v>1519</v>
      </c>
      <c r="B1528" s="0" t="n">
        <f aca="false">B1527+C1527*$F$4</f>
        <v>1.02480116296637</v>
      </c>
      <c r="C1528" s="0" t="n">
        <f aca="false">C1527+($F$5*(1-B1527^2)*C1527-B1527)*$F$4</f>
        <v>-1.3988161673658</v>
      </c>
      <c r="D1528" s="0" t="n">
        <f aca="false">D1527+E1527*$F$4</f>
        <v>-0.376520776200482</v>
      </c>
      <c r="E1528" s="0" t="n">
        <f aca="false">E1527+($F$5*(1-D1527^2)*E1527-D1527)*$F$4</f>
        <v>-2.20298369957281</v>
      </c>
    </row>
    <row r="1529" customFormat="false" ht="13.2" hidden="false" customHeight="false" outlineLevel="0" collapsed="false">
      <c r="A1529" s="0" t="n">
        <v>1520</v>
      </c>
      <c r="B1529" s="0" t="n">
        <f aca="false">B1528+C1528*$F$4</f>
        <v>1.01081300129271</v>
      </c>
      <c r="C1529" s="0" t="n">
        <f aca="false">C1528+($F$5*(1-B1528^2)*C1528-B1528)*$F$4</f>
        <v>-1.40871295427526</v>
      </c>
      <c r="D1529" s="0" t="n">
        <f aca="false">D1528+E1528*$F$4</f>
        <v>-0.39855061319621</v>
      </c>
      <c r="E1529" s="0" t="n">
        <f aca="false">E1528+($F$5*(1-D1528^2)*E1528-D1528)*$F$4</f>
        <v>-2.20867184850062</v>
      </c>
    </row>
    <row r="1530" customFormat="false" ht="13.2" hidden="false" customHeight="false" outlineLevel="0" collapsed="false">
      <c r="A1530" s="0" t="n">
        <v>1521</v>
      </c>
      <c r="B1530" s="0" t="n">
        <f aca="false">B1529+C1529*$F$4</f>
        <v>0.996725871749958</v>
      </c>
      <c r="C1530" s="0" t="n">
        <f aca="false">C1529+($F$5*(1-B1529^2)*C1529-B1529)*$F$4</f>
        <v>-1.41866793659762</v>
      </c>
      <c r="D1530" s="0" t="n">
        <f aca="false">D1529+E1529*$F$4</f>
        <v>-0.420637331681216</v>
      </c>
      <c r="E1530" s="0" t="n">
        <f aca="false">E1529+($F$5*(1-D1529^2)*E1529-D1529)*$F$4</f>
        <v>-2.21397554581265</v>
      </c>
    </row>
    <row r="1531" customFormat="false" ht="13.2" hidden="false" customHeight="false" outlineLevel="0" collapsed="false">
      <c r="A1531" s="0" t="n">
        <v>1522</v>
      </c>
      <c r="B1531" s="0" t="n">
        <f aca="false">B1530+C1530*$F$4</f>
        <v>0.982539192383981</v>
      </c>
      <c r="C1531" s="0" t="n">
        <f aca="false">C1530+($F$5*(1-B1530^2)*C1530-B1530)*$F$4</f>
        <v>-1.4286815682828</v>
      </c>
      <c r="D1531" s="0" t="n">
        <f aca="false">D1530+E1530*$F$4</f>
        <v>-0.442777087139343</v>
      </c>
      <c r="E1531" s="0" t="n">
        <f aca="false">E1530+($F$5*(1-D1530^2)*E1530-D1530)*$F$4</f>
        <v>-2.21888039294262</v>
      </c>
    </row>
    <row r="1532" customFormat="false" ht="13.2" hidden="false" customHeight="false" outlineLevel="0" collapsed="false">
      <c r="A1532" s="0" t="n">
        <v>1523</v>
      </c>
      <c r="B1532" s="0" t="n">
        <f aca="false">B1531+C1531*$F$4</f>
        <v>0.968252376701153</v>
      </c>
      <c r="C1532" s="0" t="n">
        <f aca="false">C1531+($F$5*(1-B1531^2)*C1531-B1531)*$F$4</f>
        <v>-1.43875424166595</v>
      </c>
      <c r="D1532" s="0" t="n">
        <f aca="false">D1531+E1531*$F$4</f>
        <v>-0.464965891068769</v>
      </c>
      <c r="E1532" s="0" t="n">
        <f aca="false">E1531+($F$5*(1-D1531^2)*E1531-D1531)*$F$4</f>
        <v>-2.22337194934669</v>
      </c>
    </row>
    <row r="1533" customFormat="false" ht="13.2" hidden="false" customHeight="false" outlineLevel="0" collapsed="false">
      <c r="A1533" s="0" t="n">
        <v>1524</v>
      </c>
      <c r="B1533" s="0" t="n">
        <f aca="false">B1532+C1532*$F$4</f>
        <v>0.953864834284494</v>
      </c>
      <c r="C1533" s="0" t="n">
        <f aca="false">C1532+($F$5*(1-B1532^2)*C1532-B1532)*$F$4</f>
        <v>-1.44888628502446</v>
      </c>
      <c r="D1533" s="0" t="n">
        <f aca="false">D1532+E1532*$F$4</f>
        <v>-0.487199610562236</v>
      </c>
      <c r="E1533" s="0" t="n">
        <f aca="false">E1532+($F$5*(1-D1532^2)*E1532-D1532)*$F$4</f>
        <v>-2.22743575981238</v>
      </c>
    </row>
    <row r="1534" customFormat="false" ht="13.2" hidden="false" customHeight="false" outlineLevel="0" collapsed="false">
      <c r="A1534" s="0" t="n">
        <v>1525</v>
      </c>
      <c r="B1534" s="0" t="n">
        <f aca="false">B1533+C1533*$F$4</f>
        <v>0.939375971434249</v>
      </c>
      <c r="C1534" s="0" t="n">
        <f aca="false">C1533+($F$5*(1-B1533^2)*C1533-B1533)*$F$4</f>
        <v>-1.4590779600204</v>
      </c>
      <c r="D1534" s="0" t="n">
        <f aca="false">D1533+E1533*$F$4</f>
        <v>-0.50947396816036</v>
      </c>
      <c r="E1534" s="0" t="n">
        <f aca="false">E1533+($F$5*(1-D1533^2)*E1533-D1533)*$F$4</f>
        <v>-2.23105738320551</v>
      </c>
    </row>
    <row r="1535" customFormat="false" ht="13.2" hidden="false" customHeight="false" outlineLevel="0" collapsed="false">
      <c r="A1535" s="0" t="n">
        <v>1526</v>
      </c>
      <c r="B1535" s="0" t="n">
        <f aca="false">B1534+C1534*$F$4</f>
        <v>0.924785191834045</v>
      </c>
      <c r="C1535" s="0" t="n">
        <f aca="false">C1534+($F$5*(1-B1534^2)*C1534-B1534)*$F$4</f>
        <v>-1.46932945902603</v>
      </c>
      <c r="D1535" s="0" t="n">
        <f aca="false">D1534+E1534*$F$4</f>
        <v>-0.531784541992415</v>
      </c>
      <c r="E1535" s="0" t="n">
        <f aca="false">E1534+($F$5*(1-D1534^2)*E1534-D1534)*$F$4</f>
        <v>-2.23422242262312</v>
      </c>
    </row>
    <row r="1536" customFormat="false" ht="13.2" hidden="false" customHeight="false" outlineLevel="0" collapsed="false">
      <c r="A1536" s="0" t="n">
        <v>1527</v>
      </c>
      <c r="B1536" s="0" t="n">
        <f aca="false">B1535+C1535*$F$4</f>
        <v>0.910091897243785</v>
      </c>
      <c r="C1536" s="0" t="n">
        <f aca="false">C1535+($F$5*(1-B1535^2)*C1535-B1535)*$F$4</f>
        <v>-1.4796409023303</v>
      </c>
      <c r="D1536" s="0" t="n">
        <f aca="false">D1535+E1535*$F$4</f>
        <v>-0.554126766218646</v>
      </c>
      <c r="E1536" s="0" t="n">
        <f aca="false">E1535+($F$5*(1-D1535^2)*E1535-D1535)*$F$4</f>
        <v>-2.23691655691054</v>
      </c>
    </row>
    <row r="1537" customFormat="false" ht="13.2" hidden="false" customHeight="false" outlineLevel="0" collapsed="false">
      <c r="A1537" s="0" t="n">
        <v>1528</v>
      </c>
      <c r="B1537" s="0" t="n">
        <f aca="false">B1536+C1536*$F$4</f>
        <v>0.895295488220482</v>
      </c>
      <c r="C1537" s="0" t="n">
        <f aca="false">C1536+($F$5*(1-B1536^2)*C1536-B1536)*$F$4</f>
        <v>-1.49001233522404</v>
      </c>
      <c r="D1537" s="0" t="n">
        <f aca="false">D1536+E1536*$F$4</f>
        <v>-0.576495931787751</v>
      </c>
      <c r="E1537" s="0" t="n">
        <f aca="false">E1536+($F$5*(1-D1536^2)*E1536-D1536)*$F$4</f>
        <v>-2.23912557349065</v>
      </c>
    </row>
    <row r="1538" customFormat="false" ht="13.2" hidden="false" customHeight="false" outlineLevel="0" collapsed="false">
      <c r="A1538" s="0" t="n">
        <v>1529</v>
      </c>
      <c r="B1538" s="0" t="n">
        <f aca="false">B1537+C1537*$F$4</f>
        <v>0.880395364868242</v>
      </c>
      <c r="C1538" s="0" t="n">
        <f aca="false">C1537+($F$5*(1-B1537^2)*C1537-B1537)*$F$4</f>
        <v>-1.50044372496197</v>
      </c>
      <c r="D1538" s="0" t="n">
        <f aca="false">D1537+E1537*$F$4</f>
        <v>-0.598887187522658</v>
      </c>
      <c r="E1538" s="0" t="n">
        <f aca="false">E1537+($F$5*(1-D1537^2)*E1537-D1537)*$F$4</f>
        <v>-2.24083540244289</v>
      </c>
    </row>
    <row r="1539" customFormat="false" ht="13.2" hidden="false" customHeight="false" outlineLevel="0" collapsed="false">
      <c r="A1539" s="0" t="n">
        <v>1530</v>
      </c>
      <c r="B1539" s="0" t="n">
        <f aca="false">B1538+C1538*$F$4</f>
        <v>0.865390927618622</v>
      </c>
      <c r="C1539" s="0" t="n">
        <f aca="false">C1538+($F$5*(1-B1538^2)*C1538-B1538)*$F$4</f>
        <v>-1.51093495759964</v>
      </c>
      <c r="D1539" s="0" t="n">
        <f aca="false">D1538+E1538*$F$4</f>
        <v>-0.621295541547087</v>
      </c>
      <c r="E1539" s="0" t="n">
        <f aca="false">E1538+($F$5*(1-D1538^2)*E1538-D1538)*$F$4</f>
        <v>-2.24203215175834</v>
      </c>
    </row>
    <row r="1540" customFormat="false" ht="13.2" hidden="false" customHeight="false" outlineLevel="0" collapsed="false">
      <c r="A1540" s="0" t="n">
        <v>1531</v>
      </c>
      <c r="B1540" s="0" t="n">
        <f aca="false">B1539+C1539*$F$4</f>
        <v>0.850281578042625</v>
      </c>
      <c r="C1540" s="0" t="n">
        <f aca="false">C1539+($F$5*(1-B1539^2)*C1539-B1539)*$F$4</f>
        <v>-1.52148583470336</v>
      </c>
      <c r="D1540" s="0" t="n">
        <f aca="false">D1539+E1539*$F$4</f>
        <v>-0.64371586306467</v>
      </c>
      <c r="E1540" s="0" t="n">
        <f aca="false">E1539+($F$5*(1-D1539^2)*E1539-D1539)*$F$4</f>
        <v>-2.24270214368656</v>
      </c>
    </row>
    <row r="1541" customFormat="false" ht="13.2" hidden="false" customHeight="false" outlineLevel="0" collapsed="false">
      <c r="A1541" s="0" t="n">
        <v>1532</v>
      </c>
      <c r="B1541" s="0" t="n">
        <f aca="false">B1540+C1540*$F$4</f>
        <v>0.835066719695592</v>
      </c>
      <c r="C1541" s="0" t="n">
        <f aca="false">C1540+($F$5*(1-B1540^2)*C1540-B1540)*$F$4</f>
        <v>-1.53209606993175</v>
      </c>
      <c r="D1541" s="0" t="n">
        <f aca="false">D1540+E1540*$F$4</f>
        <v>-0.666142884501536</v>
      </c>
      <c r="E1541" s="0" t="n">
        <f aca="false">E1540+($F$5*(1-D1540^2)*E1540-D1540)*$F$4</f>
        <v>-2.24283195207799</v>
      </c>
    </row>
    <row r="1542" customFormat="false" ht="13.2" hidden="false" customHeight="false" outlineLevel="0" collapsed="false">
      <c r="A1542" s="0" t="n">
        <v>1533</v>
      </c>
      <c r="B1542" s="0" t="n">
        <f aca="false">B1541+C1541*$F$4</f>
        <v>0.819745758996274</v>
      </c>
      <c r="C1542" s="0" t="n">
        <f aca="false">C1541+($F$5*(1-B1541^2)*C1541-B1541)*$F$4</f>
        <v>-1.54276528548726</v>
      </c>
      <c r="D1542" s="0" t="n">
        <f aca="false">D1541+E1541*$F$4</f>
        <v>-0.688571204022316</v>
      </c>
      <c r="E1542" s="0" t="n">
        <f aca="false">E1541+($F$5*(1-D1541^2)*E1541-D1541)*$F$4</f>
        <v>-2.24240844061467</v>
      </c>
    </row>
    <row r="1543" customFormat="false" ht="13.2" hidden="false" customHeight="false" outlineLevel="0" collapsed="false">
      <c r="A1543" s="0" t="n">
        <v>1534</v>
      </c>
      <c r="B1543" s="0" t="n">
        <f aca="false">B1542+C1542*$F$4</f>
        <v>0.804318106141402</v>
      </c>
      <c r="C1543" s="0" t="n">
        <f aca="false">C1542+($F$5*(1-B1542^2)*C1542-B1542)*$F$4</f>
        <v>-1.55349300843664</v>
      </c>
      <c r="D1543" s="0" t="n">
        <f aca="false">D1542+E1542*$F$4</f>
        <v>-0.710995288428463</v>
      </c>
      <c r="E1543" s="0" t="n">
        <f aca="false">E1542+($F$5*(1-D1542^2)*E1542-D1542)*$F$4</f>
        <v>-2.24141880181043</v>
      </c>
    </row>
    <row r="1544" customFormat="false" ht="13.2" hidden="false" customHeight="false" outlineLevel="0" collapsed="false">
      <c r="A1544" s="0" t="n">
        <v>1535</v>
      </c>
      <c r="B1544" s="0" t="n">
        <f aca="false">B1543+C1543*$F$4</f>
        <v>0.788783176057035</v>
      </c>
      <c r="C1544" s="0" t="n">
        <f aca="false">C1543+($F$5*(1-B1543^2)*C1543-B1543)*$F$4</f>
        <v>-1.56427866689917</v>
      </c>
      <c r="D1544" s="0" t="n">
        <f aca="false">D1543+E1543*$F$4</f>
        <v>-0.733409476446567</v>
      </c>
      <c r="E1544" s="0" t="n">
        <f aca="false">E1543+($F$5*(1-D1543^2)*E1543-D1543)*$F$4</f>
        <v>-2.2398505966503</v>
      </c>
    </row>
    <row r="1545" customFormat="false" ht="13.2" hidden="false" customHeight="false" outlineLevel="0" collapsed="false">
      <c r="A1545" s="0" t="n">
        <v>1536</v>
      </c>
      <c r="B1545" s="0" t="n">
        <f aca="false">B1544+C1544*$F$4</f>
        <v>0.773140389388044</v>
      </c>
      <c r="C1545" s="0" t="n">
        <f aca="false">C1544+($F$5*(1-B1544^2)*C1544-B1544)*$F$4</f>
        <v>-1.57512158610206</v>
      </c>
      <c r="D1545" s="0" t="n">
        <f aca="false">D1544+E1544*$F$4</f>
        <v>-0.75580798241307</v>
      </c>
      <c r="E1545" s="0" t="n">
        <f aca="false">E1544+($F$5*(1-D1544^2)*E1544-D1544)*$F$4</f>
        <v>-2.23769179472794</v>
      </c>
    </row>
    <row r="1546" customFormat="false" ht="13.2" hidden="false" customHeight="false" outlineLevel="0" collapsed="false">
      <c r="A1546" s="0" t="n">
        <v>1537</v>
      </c>
      <c r="B1546" s="0" t="n">
        <f aca="false">B1545+C1545*$F$4</f>
        <v>0.757389173527023</v>
      </c>
      <c r="C1546" s="0" t="n">
        <f aca="false">C1545+($F$5*(1-B1545^2)*C1545-B1545)*$F$4</f>
        <v>-1.58602098430247</v>
      </c>
      <c r="D1546" s="0" t="n">
        <f aca="false">D1545+E1545*$F$4</f>
        <v>-0.778184900360349</v>
      </c>
      <c r="E1546" s="0" t="n">
        <f aca="false">E1545+($F$5*(1-D1545^2)*E1545-D1545)*$F$4</f>
        <v>-2.23493081472887</v>
      </c>
    </row>
    <row r="1547" customFormat="false" ht="13.2" hidden="false" customHeight="false" outlineLevel="0" collapsed="false">
      <c r="A1547" s="0" t="n">
        <v>1538</v>
      </c>
      <c r="B1547" s="0" t="n">
        <f aca="false">B1546+C1546*$F$4</f>
        <v>0.741528963683999</v>
      </c>
      <c r="C1547" s="0" t="n">
        <f aca="false">C1546+($F$5*(1-B1546^2)*C1546-B1546)*$F$4</f>
        <v>-1.59697596857605</v>
      </c>
      <c r="D1547" s="0" t="n">
        <f aca="false">D1546+E1546*$F$4</f>
        <v>-0.800534208507638</v>
      </c>
      <c r="E1547" s="0" t="n">
        <f aca="false">E1546+($F$5*(1-D1546^2)*E1546-D1546)*$F$4</f>
        <v>-2.23155656509715</v>
      </c>
    </row>
    <row r="1548" customFormat="false" ht="13.2" hidden="false" customHeight="false" outlineLevel="0" collapsed="false">
      <c r="A1548" s="0" t="n">
        <v>1539</v>
      </c>
      <c r="B1548" s="0" t="n">
        <f aca="false">B1547+C1547*$F$4</f>
        <v>0.725559203998238</v>
      </c>
      <c r="C1548" s="0" t="n">
        <f aca="false">C1547+($F$5*(1-B1547^2)*C1547-B1547)*$F$4</f>
        <v>-1.60798553047219</v>
      </c>
      <c r="D1548" s="0" t="n">
        <f aca="false">D1547+E1547*$F$4</f>
        <v>-0.82284977415861</v>
      </c>
      <c r="E1548" s="0" t="n">
        <f aca="false">E1547+($F$5*(1-D1547^2)*E1547-D1547)*$F$4</f>
        <v>-2.22755848471304</v>
      </c>
    </row>
    <row r="1549" customFormat="false" ht="13.2" hidden="false" customHeight="false" outlineLevel="0" collapsed="false">
      <c r="A1549" s="0" t="n">
        <v>1540</v>
      </c>
      <c r="B1549" s="0" t="n">
        <f aca="false">B1548+C1548*$F$4</f>
        <v>0.709479348693516</v>
      </c>
      <c r="C1549" s="0" t="n">
        <f aca="false">C1548+($F$5*(1-B1548^2)*C1548-B1548)*$F$4</f>
        <v>-1.61904854153655</v>
      </c>
      <c r="D1549" s="0" t="n">
        <f aca="false">D1548+E1548*$F$4</f>
        <v>-0.84512535900574</v>
      </c>
      <c r="E1549" s="0" t="n">
        <f aca="false">E1548+($F$5*(1-D1548^2)*E1548-D1548)*$F$4</f>
        <v>-2.22292658340046</v>
      </c>
    </row>
    <row r="1550" customFormat="false" ht="13.2" hidden="false" customHeight="false" outlineLevel="0" collapsed="false">
      <c r="A1550" s="0" t="n">
        <v>1541</v>
      </c>
      <c r="B1550" s="0" t="n">
        <f aca="false">B1549+C1549*$F$4</f>
        <v>0.693288863278151</v>
      </c>
      <c r="C1550" s="0" t="n">
        <f aca="false">C1549+($F$5*(1-B1549^2)*C1549-B1549)*$F$4</f>
        <v>-1.63016374870193</v>
      </c>
      <c r="D1550" s="0" t="n">
        <f aca="false">D1549+E1549*$F$4</f>
        <v>-0.867354624839744</v>
      </c>
      <c r="E1550" s="0" t="n">
        <f aca="false">E1549+($F$5*(1-D1549^2)*E1549-D1549)*$F$4</f>
        <v>-2.2176514820745</v>
      </c>
    </row>
    <row r="1551" customFormat="false" ht="13.2" hidden="false" customHeight="false" outlineLevel="0" collapsed="false">
      <c r="A1551" s="0" t="n">
        <v>1542</v>
      </c>
      <c r="B1551" s="0" t="n">
        <f aca="false">B1550+C1550*$F$4</f>
        <v>0.676987225791131</v>
      </c>
      <c r="C1551" s="0" t="n">
        <f aca="false">C1550+($F$5*(1-B1550^2)*C1550-B1550)*$F$4</f>
        <v>-1.64132976954885</v>
      </c>
      <c r="D1551" s="0" t="n">
        <f aca="false">D1550+E1550*$F$4</f>
        <v>-0.889531139660489</v>
      </c>
      <c r="E1551" s="0" t="n">
        <f aca="false">E1550+($F$5*(1-D1550^2)*E1550-D1550)*$F$4</f>
        <v>-2.21172445233209</v>
      </c>
    </row>
    <row r="1552" customFormat="false" ht="13.2" hidden="false" customHeight="false" outlineLevel="0" collapsed="false">
      <c r="A1552" s="0" t="n">
        <v>1543</v>
      </c>
      <c r="B1552" s="0" t="n">
        <f aca="false">B1551+C1551*$F$4</f>
        <v>0.660573928095643</v>
      </c>
      <c r="C1552" s="0" t="n">
        <f aca="false">C1551+($F$5*(1-B1551^2)*C1551-B1551)*$F$4</f>
        <v>-1.65254508743792</v>
      </c>
      <c r="D1552" s="0" t="n">
        <f aca="false">D1551+E1551*$F$4</f>
        <v>-0.91164838418381</v>
      </c>
      <c r="E1552" s="0" t="n">
        <f aca="false">E1551+($F$5*(1-D1551^2)*E1551-D1551)*$F$4</f>
        <v>-2.20513745528258</v>
      </c>
    </row>
    <row r="1553" customFormat="false" ht="13.2" hidden="false" customHeight="false" outlineLevel="0" collapsed="false">
      <c r="A1553" s="0" t="n">
        <v>1544</v>
      </c>
      <c r="B1553" s="0" t="n">
        <f aca="false">B1552+C1552*$F$4</f>
        <v>0.644048477221264</v>
      </c>
      <c r="C1553" s="0" t="n">
        <f aca="false">C1552+($F$5*(1-B1552^2)*C1552-B1552)*$F$4</f>
        <v>-1.66380804651637</v>
      </c>
      <c r="D1553" s="0" t="n">
        <f aca="false">D1552+E1552*$F$4</f>
        <v>-0.933699758736636</v>
      </c>
      <c r="E1553" s="0" t="n">
        <f aca="false">E1552+($F$5*(1-D1552^2)*E1552-D1552)*$F$4</f>
        <v>-2.19788317941018</v>
      </c>
    </row>
    <row r="1554" customFormat="false" ht="13.2" hidden="false" customHeight="false" outlineLevel="0" collapsed="false">
      <c r="A1554" s="0" t="n">
        <v>1545</v>
      </c>
      <c r="B1554" s="0" t="n">
        <f aca="false">B1553+C1553*$F$4</f>
        <v>0.6274103967561</v>
      </c>
      <c r="C1554" s="0" t="n">
        <f aca="false">C1553+($F$5*(1-B1553^2)*C1553-B1553)*$F$4</f>
        <v>-1.67511684660198</v>
      </c>
      <c r="D1554" s="0" t="n">
        <f aca="false">D1553+E1553*$F$4</f>
        <v>-0.955678590530738</v>
      </c>
      <c r="E1554" s="0" t="n">
        <f aca="false">E1553+($F$5*(1-D1553^2)*E1553-D1553)*$F$4</f>
        <v>-2.18995507725631</v>
      </c>
    </row>
    <row r="1555" customFormat="false" ht="13.2" hidden="false" customHeight="false" outlineLevel="0" collapsed="false">
      <c r="A1555" s="0" t="n">
        <v>1546</v>
      </c>
      <c r="B1555" s="0" t="n">
        <f aca="false">B1554+C1554*$F$4</f>
        <v>0.61065922829008</v>
      </c>
      <c r="C1555" s="0" t="n">
        <f aca="false">C1554+($F$5*(1-B1554^2)*C1554-B1554)*$F$4</f>
        <v>-1.68646953794795</v>
      </c>
      <c r="D1555" s="0" t="n">
        <f aca="false">D1554+E1554*$F$4</f>
        <v>-0.977578141303301</v>
      </c>
      <c r="E1555" s="0" t="n">
        <f aca="false">E1554+($F$5*(1-D1554^2)*E1554-D1554)*$F$4</f>
        <v>-2.18134740070787</v>
      </c>
    </row>
    <row r="1556" customFormat="false" ht="13.2" hidden="false" customHeight="false" outlineLevel="0" collapsed="false">
      <c r="A1556" s="0" t="n">
        <v>1547</v>
      </c>
      <c r="B1556" s="0" t="n">
        <f aca="false">B1555+C1555*$F$4</f>
        <v>0.593794532910601</v>
      </c>
      <c r="C1556" s="0" t="n">
        <f aca="false">C1555+($F$5*(1-B1555^2)*C1555-B1555)*$F$4</f>
        <v>-1.69786401589327</v>
      </c>
      <c r="D1556" s="0" t="n">
        <f aca="false">D1555+E1555*$F$4</f>
        <v>-0.99939161531038</v>
      </c>
      <c r="E1556" s="0" t="n">
        <f aca="false">E1555+($F$5*(1-D1555^2)*E1555-D1555)*$F$4</f>
        <v>-2.17205523467651</v>
      </c>
    </row>
    <row r="1557" customFormat="false" ht="13.2" hidden="false" customHeight="false" outlineLevel="0" collapsed="false">
      <c r="A1557" s="0" t="n">
        <v>1548</v>
      </c>
      <c r="B1557" s="0" t="n">
        <f aca="false">B1556+C1556*$F$4</f>
        <v>0.576815892751668</v>
      </c>
      <c r="C1557" s="0" t="n">
        <f aca="false">C1556+($F$5*(1-B1556^2)*C1556-B1556)*$F$4</f>
        <v>-1.70929801540365</v>
      </c>
      <c r="D1557" s="0" t="n">
        <f aca="false">D1556+E1556*$F$4</f>
        <v>-1.02111216765714</v>
      </c>
      <c r="E1557" s="0" t="n">
        <f aca="false">E1556+($F$5*(1-D1556^2)*E1556-D1556)*$F$4</f>
        <v>-2.16207452895516</v>
      </c>
    </row>
    <row r="1558" customFormat="false" ht="13.2" hidden="false" customHeight="false" outlineLevel="0" collapsed="false">
      <c r="A1558" s="0" t="n">
        <v>1549</v>
      </c>
      <c r="B1558" s="0" t="n">
        <f aca="false">B1557+C1557*$F$4</f>
        <v>0.559722912597631</v>
      </c>
      <c r="C1558" s="0" t="n">
        <f aca="false">C1557+($F$5*(1-B1557^2)*C1557-B1557)*$F$4</f>
        <v>-1.72076910550892</v>
      </c>
      <c r="D1558" s="0" t="n">
        <f aca="false">D1557+E1557*$F$4</f>
        <v>-1.0427329129467</v>
      </c>
      <c r="E1558" s="0" t="n">
        <f aca="false">E1557+($F$5*(1-D1557^2)*E1557-D1557)*$F$4</f>
        <v>-2.1514021280407</v>
      </c>
    </row>
    <row r="1559" customFormat="false" ht="13.2" hidden="false" customHeight="false" outlineLevel="0" collapsed="false">
      <c r="A1559" s="0" t="n">
        <v>1550</v>
      </c>
      <c r="B1559" s="0" t="n">
        <f aca="false">B1558+C1558*$F$4</f>
        <v>0.542515221542542</v>
      </c>
      <c r="C1559" s="0" t="n">
        <f aca="false">C1558+($F$5*(1-B1558^2)*C1558-B1558)*$F$4</f>
        <v>-1.73227468364369</v>
      </c>
      <c r="D1559" s="0" t="n">
        <f aca="false">D1558+E1558*$F$4</f>
        <v>-1.0642469342271</v>
      </c>
      <c r="E1559" s="0" t="n">
        <f aca="false">E1558+($F$5*(1-D1558^2)*E1558-D1558)*$F$4</f>
        <v>-2.14003579871571</v>
      </c>
    </row>
    <row r="1560" customFormat="false" ht="13.2" hidden="false" customHeight="false" outlineLevel="0" collapsed="false">
      <c r="A1560" s="0" t="n">
        <v>1551</v>
      </c>
      <c r="B1560" s="0" t="n">
        <f aca="false">B1559+C1559*$F$4</f>
        <v>0.525192474706105</v>
      </c>
      <c r="C1560" s="0" t="n">
        <f aca="false">C1559+($F$5*(1-B1559^2)*C1559-B1559)*$F$4</f>
        <v>-1.74381196989894</v>
      </c>
      <c r="D1560" s="0" t="n">
        <f aca="false">D1559+E1559*$F$4</f>
        <v>-1.08564729221426</v>
      </c>
      <c r="E1560" s="0" t="n">
        <f aca="false">E1559+($F$5*(1-D1559^2)*E1559-D1559)*$F$4</f>
        <v>-2.12797425518901</v>
      </c>
    </row>
    <row r="1561" customFormat="false" ht="13.2" hidden="false" customHeight="false" outlineLevel="0" collapsed="false">
      <c r="A1561" s="0" t="n">
        <v>1552</v>
      </c>
      <c r="B1561" s="0" t="n">
        <f aca="false">B1560+C1560*$F$4</f>
        <v>0.507754355007116</v>
      </c>
      <c r="C1561" s="0" t="n">
        <f aca="false">C1560+($F$5*(1-B1560^2)*C1560-B1560)*$F$4</f>
        <v>-1.75537800119307</v>
      </c>
      <c r="D1561" s="0" t="n">
        <f aca="false">D1560+E1560*$F$4</f>
        <v>-1.10692703476615</v>
      </c>
      <c r="E1561" s="0" t="n">
        <f aca="false">E1560+($F$5*(1-D1560^2)*E1560-D1560)*$F$4</f>
        <v>-2.11521718160235</v>
      </c>
    </row>
    <row r="1562" customFormat="false" ht="13.2" hidden="false" customHeight="false" outlineLevel="0" collapsed="false">
      <c r="A1562" s="0" t="n">
        <v>1553</v>
      </c>
      <c r="B1562" s="0" t="n">
        <f aca="false">B1561+C1561*$F$4</f>
        <v>0.490200574995185</v>
      </c>
      <c r="C1562" s="0" t="n">
        <f aca="false">C1561+($F$5*(1-B1561^2)*C1561-B1561)*$F$4</f>
        <v>-1.76696962537206</v>
      </c>
      <c r="D1562" s="0" t="n">
        <f aca="false">D1561+E1561*$F$4</f>
        <v>-1.12807920658217</v>
      </c>
      <c r="E1562" s="0" t="n">
        <f aca="false">E1561+($F$5*(1-D1561^2)*E1561-D1561)*$F$4</f>
        <v>-2.1017652517206</v>
      </c>
    </row>
    <row r="1563" customFormat="false" ht="13.2" hidden="false" customHeight="false" outlineLevel="0" collapsed="false">
      <c r="A1563" s="0" t="n">
        <v>1554</v>
      </c>
      <c r="B1563" s="0" t="n">
        <f aca="false">B1562+C1562*$F$4</f>
        <v>0.472530878741465</v>
      </c>
      <c r="C1563" s="0" t="n">
        <f aca="false">C1562+($F$5*(1-B1562^2)*C1562-B1562)*$F$4</f>
        <v>-1.77858349524956</v>
      </c>
      <c r="D1563" s="0" t="n">
        <f aca="false">D1562+E1562*$F$4</f>
        <v>-1.14909685909938</v>
      </c>
      <c r="E1563" s="0" t="n">
        <f aca="false">E1562+($F$5*(1-D1562^2)*E1562-D1562)*$F$4</f>
        <v>-2.08762014563454</v>
      </c>
    </row>
    <row r="1564" customFormat="false" ht="13.2" hidden="false" customHeight="false" outlineLevel="0" collapsed="false">
      <c r="A1564" s="0" t="n">
        <v>1555</v>
      </c>
      <c r="B1564" s="0" t="n">
        <f aca="false">B1563+C1563*$F$4</f>
        <v>0.454745043788969</v>
      </c>
      <c r="C1564" s="0" t="n">
        <f aca="false">C1563+($F$5*(1-B1563^2)*C1563-B1563)*$F$4</f>
        <v>-1.79021606259845</v>
      </c>
      <c r="D1564" s="0" t="n">
        <f aca="false">D1563+E1563*$F$4</f>
        <v>-1.16997306055573</v>
      </c>
      <c r="E1564" s="0" t="n">
        <f aca="false">E1563+($F$5*(1-D1563^2)*E1563-D1563)*$F$4</f>
        <v>-2.07278456331883</v>
      </c>
    </row>
    <row r="1565" customFormat="false" ht="13.2" hidden="false" customHeight="false" outlineLevel="0" collapsed="false">
      <c r="A1565" s="0" t="n">
        <v>1556</v>
      </c>
      <c r="B1565" s="0" t="n">
        <f aca="false">B1564+C1564*$F$4</f>
        <v>0.436842883162985</v>
      </c>
      <c r="C1565" s="0" t="n">
        <f aca="false">C1564+($F$5*(1-B1564^2)*C1564-B1564)*$F$4</f>
        <v>-1.80186357210719</v>
      </c>
      <c r="D1565" s="0" t="n">
        <f aca="false">D1564+E1564*$F$4</f>
        <v>-1.19070090618891</v>
      </c>
      <c r="E1565" s="0" t="n">
        <f aca="false">E1564+($F$5*(1-D1564^2)*E1564-D1564)*$F$4</f>
        <v>-2.05726223490278</v>
      </c>
    </row>
    <row r="1566" customFormat="false" ht="13.2" hidden="false" customHeight="false" outlineLevel="0" collapsed="false">
      <c r="A1566" s="0" t="n">
        <v>1557</v>
      </c>
      <c r="B1566" s="0" t="n">
        <f aca="false">B1565+C1565*$F$4</f>
        <v>0.418824247441913</v>
      </c>
      <c r="C1566" s="0" t="n">
        <f aca="false">C1565+($F$5*(1-B1565^2)*C1565-B1565)*$F$4</f>
        <v>-1.81352205531502</v>
      </c>
      <c r="D1566" s="0" t="n">
        <f aca="false">D1565+E1565*$F$4</f>
        <v>-1.21127352853794</v>
      </c>
      <c r="E1566" s="0" t="n">
        <f aca="false">E1565+($F$5*(1-D1565^2)*E1565-D1565)*$F$4</f>
        <v>-2.04105792752861</v>
      </c>
    </row>
    <row r="1567" customFormat="false" ht="13.2" hidden="false" customHeight="false" outlineLevel="0" collapsed="false">
      <c r="A1567" s="0" t="n">
        <v>1558</v>
      </c>
      <c r="B1567" s="0" t="n">
        <f aca="false">B1566+C1566*$F$4</f>
        <v>0.400689026888762</v>
      </c>
      <c r="C1567" s="0" t="n">
        <f aca="false">C1566+($F$5*(1-B1566^2)*C1566-B1566)*$F$4</f>
        <v>-1.82518732454164</v>
      </c>
      <c r="D1567" s="0" t="n">
        <f aca="false">D1566+E1566*$F$4</f>
        <v>-1.23168410781323</v>
      </c>
      <c r="E1567" s="0" t="n">
        <f aca="false">E1566+($F$5*(1-D1566^2)*E1566-D1566)*$F$4</f>
        <v>-2.02417744868993</v>
      </c>
    </row>
    <row r="1568" customFormat="false" ht="13.2" hidden="false" customHeight="false" outlineLevel="0" collapsed="false">
      <c r="A1568" s="0" t="n">
        <v>1559</v>
      </c>
      <c r="B1568" s="0" t="n">
        <f aca="false">B1567+C1567*$F$4</f>
        <v>0.382437153643346</v>
      </c>
      <c r="C1568" s="0" t="n">
        <f aca="false">C1567+($F$5*(1-B1567^2)*C1567-B1567)*$F$4</f>
        <v>-1.83685496682841</v>
      </c>
      <c r="D1568" s="0" t="n">
        <f aca="false">D1567+E1567*$F$4</f>
        <v>-1.25192588230013</v>
      </c>
      <c r="E1568" s="0" t="n">
        <f aca="false">E1567+($F$5*(1-D1567^2)*E1567-D1567)*$F$4</f>
        <v>-2.00662764596298</v>
      </c>
    </row>
    <row r="1569" customFormat="false" ht="13.2" hidden="false" customHeight="false" outlineLevel="0" collapsed="false">
      <c r="A1569" s="0" t="n">
        <v>1560</v>
      </c>
      <c r="B1569" s="0" t="n">
        <f aca="false">B1568+C1568*$F$4</f>
        <v>0.364068603975062</v>
      </c>
      <c r="C1569" s="0" t="n">
        <f aca="false">C1568+($F$5*(1-B1568^2)*C1568-B1568)*$F$4</f>
        <v>-1.84852033790939</v>
      </c>
      <c r="D1569" s="0" t="n">
        <f aca="false">D1568+E1568*$F$4</f>
        <v>-1.27199215875976</v>
      </c>
      <c r="E1569" s="0" t="n">
        <f aca="false">E1568+($F$5*(1-D1568^2)*E1568-D1568)*$F$4</f>
        <v>-1.98841640306424</v>
      </c>
    </row>
    <row r="1570" customFormat="false" ht="13.2" hidden="false" customHeight="false" outlineLevel="0" collapsed="false">
      <c r="A1570" s="0" t="n">
        <v>1561</v>
      </c>
      <c r="B1570" s="0" t="n">
        <f aca="false">B1569+C1569*$F$4</f>
        <v>0.345583400595968</v>
      </c>
      <c r="C1570" s="0" t="n">
        <f aca="false">C1569+($F$5*(1-B1569^2)*C1569-B1569)*$F$4</f>
        <v>-1.86017855623206</v>
      </c>
      <c r="D1570" s="0" t="n">
        <f aca="false">D1569+E1569*$F$4</f>
        <v>-1.2918763227904</v>
      </c>
      <c r="E1570" s="0" t="n">
        <f aca="false">E1569+($F$5*(1-D1569^2)*E1569-D1569)*$F$4</f>
        <v>-1.96955263218967</v>
      </c>
    </row>
    <row r="1571" customFormat="false" ht="13.2" hidden="false" customHeight="false" outlineLevel="0" collapsed="false">
      <c r="A1571" s="0" t="n">
        <v>1562</v>
      </c>
      <c r="B1571" s="0" t="n">
        <f aca="false">B1570+C1570*$F$4</f>
        <v>0.326981615033647</v>
      </c>
      <c r="C1571" s="0" t="n">
        <f aca="false">C1570+($F$5*(1-B1570^2)*C1570-B1570)*$F$4</f>
        <v>-1.87182449704928</v>
      </c>
      <c r="D1571" s="0" t="n">
        <f aca="false">D1570+E1570*$F$4</f>
        <v>-1.3115718491123</v>
      </c>
      <c r="E1571" s="0" t="n">
        <f aca="false">E1570+($F$5*(1-D1570^2)*E1570-D1570)*$F$4</f>
        <v>-1.95004626261395</v>
      </c>
    </row>
    <row r="1572" customFormat="false" ht="13.2" hidden="false" customHeight="false" outlineLevel="0" collapsed="false">
      <c r="A1572" s="0" t="n">
        <v>1563</v>
      </c>
      <c r="B1572" s="0" t="n">
        <f aca="false">B1571+C1571*$F$4</f>
        <v>0.308263370063155</v>
      </c>
      <c r="C1572" s="0" t="n">
        <f aca="false">C1571+($F$5*(1-B1571^2)*C1571-B1571)*$F$4</f>
        <v>-1.88345278660539</v>
      </c>
      <c r="D1572" s="0" t="n">
        <f aca="false">D1571+E1571*$F$4</f>
        <v>-1.33107231173844</v>
      </c>
      <c r="E1572" s="0" t="n">
        <f aca="false">E1571+($F$5*(1-D1571^2)*E1571-D1571)*$F$4</f>
        <v>-1.92990822555137</v>
      </c>
    </row>
    <row r="1573" customFormat="false" ht="13.2" hidden="false" customHeight="false" outlineLevel="0" collapsed="false">
      <c r="A1573" s="0" t="n">
        <v>1564</v>
      </c>
      <c r="B1573" s="0" t="n">
        <f aca="false">B1572+C1572*$F$4</f>
        <v>0.289428842197101</v>
      </c>
      <c r="C1573" s="0" t="n">
        <f aca="false">C1572+($F$5*(1-B1572^2)*C1572-B1572)*$F$4</f>
        <v>-1.89505779644124</v>
      </c>
      <c r="D1573" s="0" t="n">
        <f aca="false">D1572+E1572*$F$4</f>
        <v>-1.35037139399395</v>
      </c>
      <c r="E1573" s="0" t="n">
        <f aca="false">E1572+($F$5*(1-D1572^2)*E1572-D1572)*$F$4</f>
        <v>-1.90915043530415</v>
      </c>
    </row>
    <row r="1574" customFormat="false" ht="13.2" hidden="false" customHeight="false" outlineLevel="0" collapsed="false">
      <c r="A1574" s="0" t="n">
        <v>1565</v>
      </c>
      <c r="B1574" s="0" t="n">
        <f aca="false">B1573+C1573*$F$4</f>
        <v>0.270478264232688</v>
      </c>
      <c r="C1574" s="0" t="n">
        <f aca="false">C1573+($F$5*(1-B1573^2)*C1573-B1573)*$F$4</f>
        <v>-1.90663363784441</v>
      </c>
      <c r="D1574" s="0" t="n">
        <f aca="false">D1573+E1573*$F$4</f>
        <v>-1.36946289834699</v>
      </c>
      <c r="E1574" s="0" t="n">
        <f aca="false">E1573+($F$5*(1-D1573^2)*E1573-D1573)*$F$4</f>
        <v>-1.88778576674777</v>
      </c>
    </row>
    <row r="1575" customFormat="false" ht="13.2" hidden="false" customHeight="false" outlineLevel="0" collapsed="false">
      <c r="A1575" s="0" t="n">
        <v>1566</v>
      </c>
      <c r="B1575" s="0" t="n">
        <f aca="false">B1574+C1574*$F$4</f>
        <v>0.251411927854244</v>
      </c>
      <c r="C1575" s="0" t="n">
        <f aca="false">C1574+($F$5*(1-B1574^2)*C1574-B1574)*$F$4</f>
        <v>-1.91817415647276</v>
      </c>
      <c r="D1575" s="0" t="n">
        <f aca="false">D1574+E1574*$F$4</f>
        <v>-1.38834075601447</v>
      </c>
      <c r="E1575" s="0" t="n">
        <f aca="false">E1574+($F$5*(1-D1574^2)*E1574-D1574)*$F$4</f>
        <v>-1.8658280292272</v>
      </c>
    </row>
    <row r="1576" customFormat="false" ht="13.2" hidden="false" customHeight="false" outlineLevel="0" collapsed="false">
      <c r="A1576" s="0" t="n">
        <v>1567</v>
      </c>
      <c r="B1576" s="0" t="n">
        <f aca="false">B1575+C1575*$F$4</f>
        <v>0.232230186289516</v>
      </c>
      <c r="C1576" s="0" t="n">
        <f aca="false">C1575+($F$5*(1-B1575^2)*C1575-B1575)*$F$4</f>
        <v>-1.92967292718118</v>
      </c>
      <c r="D1576" s="0" t="n">
        <f aca="false">D1575+E1575*$F$4</f>
        <v>-1.40699903630674</v>
      </c>
      <c r="E1576" s="0" t="n">
        <f aca="false">E1575+($F$5*(1-D1575^2)*E1575-D1575)*$F$4</f>
        <v>-1.84329193696158</v>
      </c>
    </row>
    <row r="1577" customFormat="false" ht="13.2" hidden="false" customHeight="false" outlineLevel="0" collapsed="false">
      <c r="A1577" s="0" t="n">
        <v>1568</v>
      </c>
      <c r="B1577" s="0" t="n">
        <f aca="false">B1576+C1576*$F$4</f>
        <v>0.212933457017705</v>
      </c>
      <c r="C1577" s="0" t="n">
        <f aca="false">C1576+($F$5*(1-B1576^2)*C1576-B1576)*$F$4</f>
        <v>-1.94112324908313</v>
      </c>
      <c r="D1577" s="0" t="n">
        <f aca="false">D1576+E1576*$F$4</f>
        <v>-1.42543195567636</v>
      </c>
      <c r="E1577" s="0" t="n">
        <f aca="false">E1576+($F$5*(1-D1576^2)*E1576-D1576)*$F$4</f>
        <v>-1.82019307607824</v>
      </c>
    </row>
    <row r="1578" customFormat="false" ht="13.2" hidden="false" customHeight="false" outlineLevel="0" collapsed="false">
      <c r="A1578" s="0" t="n">
        <v>1569</v>
      </c>
      <c r="B1578" s="0" t="n">
        <f aca="false">B1577+C1577*$F$4</f>
        <v>0.193522224526873</v>
      </c>
      <c r="C1578" s="0" t="n">
        <f aca="false">C1577+($F$5*(1-B1577^2)*C1577-B1577)*$F$4</f>
        <v>-1.95251814088043</v>
      </c>
      <c r="D1578" s="0" t="n">
        <f aca="false">D1577+E1577*$F$4</f>
        <v>-1.44363388643714</v>
      </c>
      <c r="E1578" s="0" t="n">
        <f aca="false">E1577+($F$5*(1-D1577^2)*E1577-D1577)*$F$4</f>
        <v>-1.79654786841928</v>
      </c>
    </row>
    <row r="1579" customFormat="false" ht="13.2" hidden="false" customHeight="false" outlineLevel="0" collapsed="false">
      <c r="A1579" s="0" t="n">
        <v>1570</v>
      </c>
      <c r="B1579" s="0" t="n">
        <f aca="false">B1578+C1578*$F$4</f>
        <v>0.173997043118069</v>
      </c>
      <c r="C1579" s="0" t="n">
        <f aca="false">C1578+($F$5*(1-B1578^2)*C1578-B1578)*$F$4</f>
        <v>-1.96385033649649</v>
      </c>
      <c r="D1579" s="0" t="n">
        <f aca="false">D1578+E1578*$F$4</f>
        <v>-1.46159936512133</v>
      </c>
      <c r="E1579" s="0" t="n">
        <f aca="false">E1578+($F$5*(1-D1578^2)*E1578-D1578)*$F$4</f>
        <v>-1.77237353228555</v>
      </c>
    </row>
    <row r="1580" customFormat="false" ht="13.2" hidden="false" customHeight="false" outlineLevel="0" collapsed="false">
      <c r="A1580" s="0" t="n">
        <v>1571</v>
      </c>
      <c r="B1580" s="0" t="n">
        <f aca="false">B1579+C1579*$F$4</f>
        <v>0.154358539753104</v>
      </c>
      <c r="C1580" s="0" t="n">
        <f aca="false">C1579+($F$5*(1-B1579^2)*C1579-B1579)*$F$4</f>
        <v>-1.97511228105009</v>
      </c>
      <c r="D1580" s="0" t="n">
        <f aca="false">D1579+E1579*$F$4</f>
        <v>-1.47932310044419</v>
      </c>
      <c r="E1580" s="0" t="n">
        <f aca="false">E1579+($F$5*(1-D1579^2)*E1579-D1579)*$F$4</f>
        <v>-1.74768804030311</v>
      </c>
    </row>
    <row r="1581" customFormat="false" ht="13.2" hidden="false" customHeight="false" outlineLevel="0" collapsed="false">
      <c r="A1581" s="0" t="n">
        <v>1572</v>
      </c>
      <c r="B1581" s="0" t="n">
        <f aca="false">B1580+C1580*$F$4</f>
        <v>0.134607416942603</v>
      </c>
      <c r="C1581" s="0" t="n">
        <f aca="false">C1580+($F$5*(1-B1580^2)*C1580-B1580)*$F$4</f>
        <v>-1.98629612720842</v>
      </c>
      <c r="D1581" s="0" t="n">
        <f aca="false">D1580+E1580*$F$4</f>
        <v>-1.49679998084722</v>
      </c>
      <c r="E1581" s="0" t="n">
        <f aca="false">E1580+($F$5*(1-D1580^2)*E1580-D1580)*$F$4</f>
        <v>-1.72251007461591</v>
      </c>
    </row>
    <row r="1582" customFormat="false" ht="13.2" hidden="false" customHeight="false" outlineLevel="0" collapsed="false">
      <c r="A1582" s="0" t="n">
        <v>1573</v>
      </c>
      <c r="B1582" s="0" t="n">
        <f aca="false">B1581+C1581*$F$4</f>
        <v>0.114744455670519</v>
      </c>
      <c r="C1582" s="0" t="n">
        <f aca="false">C1581+($F$5*(1-B1581^2)*C1581-B1581)*$F$4</f>
        <v>-1.99739373196002</v>
      </c>
      <c r="D1582" s="0" t="n">
        <f aca="false">D1581+E1581*$F$4</f>
        <v>-1.51402508159338</v>
      </c>
      <c r="E1582" s="0" t="n">
        <f aca="false">E1581+($F$5*(1-D1581^2)*E1581-D1581)*$F$4</f>
        <v>-1.69685897962596</v>
      </c>
    </row>
    <row r="1583" customFormat="false" ht="13.2" hidden="false" customHeight="false" outlineLevel="0" collapsed="false">
      <c r="A1583" s="0" t="n">
        <v>1574</v>
      </c>
      <c r="B1583" s="0" t="n">
        <f aca="false">B1582+C1582*$F$4</f>
        <v>0.0947705183509189</v>
      </c>
      <c r="C1583" s="0" t="n">
        <f aca="false">C1582+($F$5*(1-B1582^2)*C1582-B1582)*$F$4</f>
        <v>-2.00839665384986</v>
      </c>
      <c r="D1583" s="0" t="n">
        <f aca="false">D1582+E1582*$F$4</f>
        <v>-1.53099367138964</v>
      </c>
      <c r="E1583" s="0" t="n">
        <f aca="false">E1582+($F$5*(1-D1582^2)*E1582-D1582)*$F$4</f>
        <v>-1.67075471251721</v>
      </c>
    </row>
    <row r="1584" customFormat="false" ht="13.2" hidden="false" customHeight="false" outlineLevel="0" collapsed="false">
      <c r="A1584" s="0" t="n">
        <v>1575</v>
      </c>
      <c r="B1584" s="0" t="n">
        <f aca="false">B1583+C1583*$F$4</f>
        <v>0.0746865518124203</v>
      </c>
      <c r="C1584" s="0" t="n">
        <f aca="false">C1583+($F$5*(1-B1583^2)*C1583-B1583)*$F$4</f>
        <v>-2.01929615072045</v>
      </c>
      <c r="D1584" s="0" t="n">
        <f aca="false">D1583+E1583*$F$4</f>
        <v>-1.54770121851481</v>
      </c>
      <c r="E1584" s="0" t="n">
        <f aca="false">E1583+($F$5*(1-D1583^2)*E1583-D1583)*$F$4</f>
        <v>-1.64421779181317</v>
      </c>
    </row>
    <row r="1585" customFormat="false" ht="13.2" hidden="false" customHeight="false" outlineLevel="0" collapsed="false">
      <c r="A1585" s="0" t="n">
        <v>1576</v>
      </c>
      <c r="B1585" s="0" t="n">
        <f aca="false">B1584+C1584*$F$4</f>
        <v>0.0544935903052158</v>
      </c>
      <c r="C1585" s="0" t="n">
        <f aca="false">C1584+($F$5*(1-B1584^2)*C1584-B1584)*$F$4</f>
        <v>-2.0300831780045</v>
      </c>
      <c r="D1585" s="0" t="n">
        <f aca="false">D1584+E1584*$F$4</f>
        <v>-1.56414339643294</v>
      </c>
      <c r="E1585" s="0" t="n">
        <f aca="false">E1584+($F$5*(1-D1584^2)*E1584-D1584)*$F$4</f>
        <v>-1.61726924422941</v>
      </c>
    </row>
    <row r="1586" customFormat="false" ht="13.2" hidden="false" customHeight="false" outlineLevel="0" collapsed="false">
      <c r="A1586" s="0" t="n">
        <v>1577</v>
      </c>
      <c r="B1586" s="0" t="n">
        <f aca="false">B1585+C1585*$F$4</f>
        <v>0.0341927585251709</v>
      </c>
      <c r="C1586" s="0" t="n">
        <f aca="false">C1585+($F$5*(1-B1585^2)*C1585-B1585)*$F$4</f>
        <v>-2.04074838761601</v>
      </c>
      <c r="D1586" s="0" t="n">
        <f aca="false">D1585+E1585*$F$4</f>
        <v>-1.58031608887523</v>
      </c>
      <c r="E1586" s="0" t="n">
        <f aca="false">E1585+($F$5*(1-D1585^2)*E1585-D1585)*$F$4</f>
        <v>-1.58993055009137</v>
      </c>
    </row>
    <row r="1587" customFormat="false" ht="13.2" hidden="false" customHeight="false" outlineLevel="0" collapsed="false">
      <c r="A1587" s="0" t="n">
        <v>1578</v>
      </c>
      <c r="B1587" s="0" t="n">
        <f aca="false">B1586+C1586*$F$4</f>
        <v>0.0137852746490107</v>
      </c>
      <c r="C1587" s="0" t="n">
        <f aca="false">C1586+($F$5*(1-B1586^2)*C1586-B1586)*$F$4</f>
        <v>-2.05128212748818</v>
      </c>
      <c r="D1587" s="0" t="n">
        <f aca="false">D1586+E1586*$F$4</f>
        <v>-1.59621539437615</v>
      </c>
      <c r="E1587" s="0" t="n">
        <f aca="false">E1586+($F$5*(1-D1586^2)*E1586-D1586)*$F$4</f>
        <v>-1.56222358759469</v>
      </c>
    </row>
    <row r="1588" customFormat="false" ht="13.2" hidden="false" customHeight="false" outlineLevel="0" collapsed="false">
      <c r="A1588" s="0" t="n">
        <v>1579</v>
      </c>
      <c r="B1588" s="0" t="n">
        <f aca="false">B1587+C1587*$F$4</f>
        <v>-0.00672754662587103</v>
      </c>
      <c r="C1588" s="0" t="n">
        <f aca="false">C1587+($F$5*(1-B1587^2)*C1587-B1587)*$F$4</f>
        <v>-2.06167444180745</v>
      </c>
      <c r="D1588" s="0" t="n">
        <f aca="false">D1587+E1587*$F$4</f>
        <v>-1.61183763025209</v>
      </c>
      <c r="E1588" s="0" t="n">
        <f aca="false">E1587+($F$5*(1-D1587^2)*E1587-D1587)*$F$4</f>
        <v>-1.53417057618998</v>
      </c>
    </row>
    <row r="1589" customFormat="false" ht="13.2" hidden="false" customHeight="false" outlineLevel="0" collapsed="false">
      <c r="A1589" s="0" t="n">
        <v>1580</v>
      </c>
      <c r="B1589" s="0" t="n">
        <f aca="false">B1588+C1588*$F$4</f>
        <v>-0.0273442910439455</v>
      </c>
      <c r="C1589" s="0" t="n">
        <f aca="false">C1588+($F$5*(1-B1588^2)*C1588-B1588)*$F$4</f>
        <v>-2.0719150719945</v>
      </c>
      <c r="D1589" s="0" t="n">
        <f aca="false">D1588+E1588*$F$4</f>
        <v>-1.62717933601399</v>
      </c>
      <c r="E1589" s="0" t="n">
        <f aca="false">E1588+($F$5*(1-D1588^2)*E1588-D1588)*$F$4</f>
        <v>-1.50579401937608</v>
      </c>
    </row>
    <row r="1590" customFormat="false" ht="13.2" hidden="false" customHeight="false" outlineLevel="0" collapsed="false">
      <c r="A1590" s="0" t="n">
        <v>1581</v>
      </c>
      <c r="B1590" s="0" t="n">
        <f aca="false">B1589+C1589*$F$4</f>
        <v>-0.0480634417638905</v>
      </c>
      <c r="C1590" s="0" t="n">
        <f aca="false">C1589+($F$5*(1-B1589^2)*C1589-B1589)*$F$4</f>
        <v>-2.08199345848332</v>
      </c>
      <c r="D1590" s="0" t="n">
        <f aca="false">D1589+E1589*$F$4</f>
        <v>-1.64223727620776</v>
      </c>
      <c r="E1590" s="0" t="n">
        <f aca="false">E1589+($F$5*(1-D1589^2)*E1589-D1589)*$F$4</f>
        <v>-1.4771166471859</v>
      </c>
    </row>
    <row r="1591" customFormat="false" ht="13.2" hidden="false" customHeight="false" outlineLevel="0" collapsed="false">
      <c r="A1591" s="0" t="n">
        <v>1582</v>
      </c>
      <c r="B1591" s="0" t="n">
        <f aca="false">B1590+C1590*$F$4</f>
        <v>-0.0688833763487238</v>
      </c>
      <c r="C1591" s="0" t="n">
        <f aca="false">C1590+($F$5*(1-B1590^2)*C1590-B1590)*$F$4</f>
        <v>-2.0918987433506</v>
      </c>
      <c r="D1591" s="0" t="n">
        <f aca="false">D1590+E1590*$F$4</f>
        <v>-1.65700844267961</v>
      </c>
      <c r="E1591" s="0" t="n">
        <f aca="false">E1590+($F$5*(1-D1590^2)*E1590-D1590)*$F$4</f>
        <v>-1.4481613586465</v>
      </c>
    </row>
    <row r="1592" customFormat="false" ht="13.2" hidden="false" customHeight="false" outlineLevel="0" collapsed="false">
      <c r="A1592" s="0" t="n">
        <v>1583</v>
      </c>
      <c r="B1592" s="0" t="n">
        <f aca="false">B1591+C1591*$F$4</f>
        <v>-0.0898023637822297</v>
      </c>
      <c r="C1592" s="0" t="n">
        <f aca="false">C1591+($F$5*(1-B1591^2)*C1591-B1591)*$F$4</f>
        <v>-2.10161977384778</v>
      </c>
      <c r="D1592" s="0" t="n">
        <f aca="false">D1591+E1591*$F$4</f>
        <v>-1.67149005626608</v>
      </c>
      <c r="E1592" s="0" t="n">
        <f aca="false">E1591+($F$5*(1-D1591^2)*E1591-D1591)*$F$4</f>
        <v>-1.41895116449056</v>
      </c>
    </row>
    <row r="1593" customFormat="false" ht="13.2" hidden="false" customHeight="false" outlineLevel="0" collapsed="false">
      <c r="A1593" s="0" t="n">
        <v>1584</v>
      </c>
      <c r="B1593" s="0" t="n">
        <f aca="false">B1592+C1592*$F$4</f>
        <v>-0.110818561520708</v>
      </c>
      <c r="C1593" s="0" t="n">
        <f aca="false">C1592+($F$5*(1-B1592^2)*C1592-B1592)*$F$4</f>
        <v>-2.11114510688847</v>
      </c>
      <c r="D1593" s="0" t="n">
        <f aca="false">D1592+E1592*$F$4</f>
        <v>-1.68567956791098</v>
      </c>
      <c r="E1593" s="0" t="n">
        <f aca="false">E1592+($F$5*(1-D1592^2)*E1592-D1592)*$F$4</f>
        <v>-1.38950913038972</v>
      </c>
    </row>
    <row r="1594" customFormat="false" ht="13.2" hidden="false" customHeight="false" outlineLevel="0" collapsed="false">
      <c r="A1594" s="0" t="n">
        <v>1585</v>
      </c>
      <c r="B1594" s="0" t="n">
        <f aca="false">B1593+C1593*$F$4</f>
        <v>-0.131930012589592</v>
      </c>
      <c r="C1594" s="0" t="n">
        <f aca="false">C1593+($F$5*(1-B1593^2)*C1593-B1593)*$F$4</f>
        <v>-2.12046301454359</v>
      </c>
      <c r="D1594" s="0" t="n">
        <f aca="false">D1593+E1593*$F$4</f>
        <v>-1.69957465921488</v>
      </c>
      <c r="E1594" s="0" t="n">
        <f aca="false">E1593+($F$5*(1-D1593^2)*E1593-D1593)*$F$4</f>
        <v>-1.35985832097143</v>
      </c>
    </row>
    <row r="1595" customFormat="false" ht="13.2" hidden="false" customHeight="false" outlineLevel="0" collapsed="false">
      <c r="A1595" s="0" t="n">
        <v>1586</v>
      </c>
      <c r="B1595" s="0" t="n">
        <f aca="false">B1594+C1594*$F$4</f>
        <v>-0.153134642735028</v>
      </c>
      <c r="C1595" s="0" t="n">
        <f aca="false">C1594+($F$5*(1-B1594^2)*C1594-B1594)*$F$4</f>
        <v>-2.12956149059619</v>
      </c>
      <c r="D1595" s="0" t="n">
        <f aca="false">D1594+E1594*$F$4</f>
        <v>-1.7131732424246</v>
      </c>
      <c r="E1595" s="0" t="n">
        <f aca="false">E1594+($F$5*(1-D1594^2)*E1594-D1594)*$F$4</f>
        <v>-1.33002174487051</v>
      </c>
    </row>
    <row r="1596" customFormat="false" ht="13.2" hidden="false" customHeight="false" outlineLevel="0" collapsed="false">
      <c r="A1596" s="0" t="n">
        <v>1587</v>
      </c>
      <c r="B1596" s="0" t="n">
        <f aca="false">B1595+C1595*$F$4</f>
        <v>-0.17443025764099</v>
      </c>
      <c r="C1596" s="0" t="n">
        <f aca="false">C1595+($F$5*(1-B1595^2)*C1595-B1595)*$F$4</f>
        <v>-2.13842825820725</v>
      </c>
      <c r="D1596" s="0" t="n">
        <f aca="false">D1595+E1595*$F$4</f>
        <v>-1.7264734598733</v>
      </c>
      <c r="E1596" s="0" t="n">
        <f aca="false">E1595+($F$5*(1-D1595^2)*E1595-D1595)*$F$4</f>
        <v>-1.30002230105429</v>
      </c>
    </row>
    <row r="1597" customFormat="false" ht="13.2" hidden="false" customHeight="false" outlineLevel="0" collapsed="false">
      <c r="A1597" s="0" t="n">
        <v>1588</v>
      </c>
      <c r="B1597" s="0" t="n">
        <f aca="false">B1596+C1596*$F$4</f>
        <v>-0.195814540223063</v>
      </c>
      <c r="C1597" s="0" t="n">
        <f aca="false">C1596+($F$5*(1-B1596^2)*C1596-B1596)*$F$4</f>
        <v>-2.14705077874213</v>
      </c>
      <c r="D1597" s="0" t="n">
        <f aca="false">D1596+E1596*$F$4</f>
        <v>-1.73947368288384</v>
      </c>
      <c r="E1597" s="0" t="n">
        <f aca="false">E1596+($F$5*(1-D1596^2)*E1596-D1596)*$F$4</f>
        <v>-1.26988272664618</v>
      </c>
    </row>
    <row r="1598" customFormat="false" ht="13.2" hidden="false" customHeight="false" outlineLevel="0" collapsed="false">
      <c r="A1598" s="0" t="n">
        <v>1589</v>
      </c>
      <c r="B1598" s="0" t="n">
        <f aca="false">B1597+C1597*$F$4</f>
        <v>-0.217285048010484</v>
      </c>
      <c r="C1598" s="0" t="n">
        <f aca="false">C1597+($F$5*(1-B1597^2)*C1597-B1597)*$F$4</f>
        <v>-2.15541626180625</v>
      </c>
      <c r="D1598" s="0" t="n">
        <f aca="false">D1597+E1597*$F$4</f>
        <v>-1.75217251015031</v>
      </c>
      <c r="E1598" s="0" t="n">
        <f aca="false">E1597+($F$5*(1-D1597^2)*E1597-D1597)*$F$4</f>
        <v>-1.2396255464574</v>
      </c>
    </row>
    <row r="1599" customFormat="false" ht="13.2" hidden="false" customHeight="false" outlineLevel="0" collapsed="false">
      <c r="A1599" s="0" t="n">
        <v>1590</v>
      </c>
      <c r="B1599" s="0" t="n">
        <f aca="false">B1598+C1598*$F$4</f>
        <v>-0.238839210628546</v>
      </c>
      <c r="C1599" s="0" t="n">
        <f aca="false">C1598+($F$5*(1-B1598^2)*C1598-B1598)*$F$4</f>
        <v>-2.163511676536</v>
      </c>
      <c r="D1599" s="0" t="n">
        <f aca="false">D1598+E1598*$F$4</f>
        <v>-1.76456876561488</v>
      </c>
      <c r="E1599" s="0" t="n">
        <f aca="false">E1598+($F$5*(1-D1598^2)*E1598-D1598)*$F$4</f>
        <v>-1.20927302442019</v>
      </c>
    </row>
    <row r="1600" customFormat="false" ht="13.2" hidden="false" customHeight="false" outlineLevel="0" collapsed="false">
      <c r="A1600" s="0" t="n">
        <v>1591</v>
      </c>
      <c r="B1600" s="0" t="n">
        <f aca="false">B1599+C1599*$F$4</f>
        <v>-0.260474327393906</v>
      </c>
      <c r="C1600" s="0" t="n">
        <f aca="false">C1599+($F$5*(1-B1599^2)*C1599-B1599)*$F$4</f>
        <v>-2.17132376418889</v>
      </c>
      <c r="D1600" s="0" t="n">
        <f aca="false">D1599+E1599*$F$4</f>
        <v>-1.77666149585908</v>
      </c>
      <c r="E1600" s="0" t="n">
        <f aca="false">E1599+($F$5*(1-D1599^2)*E1599-D1599)*$F$4</f>
        <v>-1.17884711709817</v>
      </c>
    </row>
    <row r="1601" customFormat="false" ht="13.2" hidden="false" customHeight="false" outlineLevel="0" collapsed="false">
      <c r="A1601" s="0" t="n">
        <v>1592</v>
      </c>
      <c r="B1601" s="0" t="n">
        <f aca="false">B1600+C1600*$F$4</f>
        <v>-0.282187565035795</v>
      </c>
      <c r="C1601" s="0" t="n">
        <f aca="false">C1600+($F$5*(1-B1600^2)*C1600-B1600)*$F$4</f>
        <v>-2.17883905207332</v>
      </c>
      <c r="D1601" s="0" t="n">
        <f aca="false">D1600+E1600*$F$4</f>
        <v>-1.78844996703006</v>
      </c>
      <c r="E1601" s="0" t="n">
        <f aca="false">E1600+($F$5*(1-D1600^2)*E1600-D1600)*$F$4</f>
        <v>-1.14836942943163</v>
      </c>
    </row>
    <row r="1602" customFormat="false" ht="13.2" hidden="false" customHeight="false" outlineLevel="0" collapsed="false">
      <c r="A1602" s="0" t="n">
        <v>1593</v>
      </c>
      <c r="B1602" s="0" t="n">
        <f aca="false">B1601+C1601*$F$4</f>
        <v>-0.303975955556529</v>
      </c>
      <c r="C1602" s="0" t="n">
        <f aca="false">C1601+($F$5*(1-B1601^2)*C1601-B1601)*$F$4</f>
        <v>-2.18604386885543</v>
      </c>
      <c r="D1602" s="0" t="n">
        <f aca="false">D1601+E1601*$F$4</f>
        <v>-1.79993366132438</v>
      </c>
      <c r="E1602" s="0" t="n">
        <f aca="false">E1601+($F$5*(1-D1601^2)*E1601-D1601)*$F$4</f>
        <v>-1.11786117285645</v>
      </c>
    </row>
    <row r="1603" customFormat="false" ht="13.2" hidden="false" customHeight="false" outlineLevel="0" collapsed="false">
      <c r="A1603" s="0" t="n">
        <v>1594</v>
      </c>
      <c r="B1603" s="0" t="n">
        <f aca="false">B1602+C1602*$F$4</f>
        <v>-0.325836394245083</v>
      </c>
      <c r="C1603" s="0" t="n">
        <f aca="false">C1602+($F$5*(1-B1602^2)*C1602-B1602)*$F$4</f>
        <v>-2.19292436127601</v>
      </c>
      <c r="D1603" s="0" t="n">
        <f aca="false">D1602+E1602*$F$4</f>
        <v>-1.81111227305294</v>
      </c>
      <c r="E1603" s="0" t="n">
        <f aca="false">E1602+($F$5*(1-D1602^2)*E1602-D1602)*$F$4</f>
        <v>-1.08734312591635</v>
      </c>
    </row>
    <row r="1604" customFormat="false" ht="13.2" hidden="false" customHeight="false" outlineLevel="0" collapsed="false">
      <c r="A1604" s="0" t="n">
        <v>1595</v>
      </c>
      <c r="B1604" s="0" t="n">
        <f aca="false">B1603+C1603*$F$4</f>
        <v>-0.347765637857843</v>
      </c>
      <c r="C1604" s="0" t="n">
        <f aca="false">C1603+($F$5*(1-B1603^2)*C1603-B1603)*$F$4</f>
        <v>-2.19946651230601</v>
      </c>
      <c r="D1604" s="0" t="n">
        <f aca="false">D1603+E1603*$F$4</f>
        <v>-1.82198570431211</v>
      </c>
      <c r="E1604" s="0" t="n">
        <f aca="false">E1603+($F$5*(1-D1603^2)*E1603-D1603)*$F$4</f>
        <v>-1.0568355974688</v>
      </c>
    </row>
    <row r="1605" customFormat="false" ht="13.2" hidden="false" customHeight="false" outlineLevel="0" collapsed="false">
      <c r="A1605" s="0" t="n">
        <v>1596</v>
      </c>
      <c r="B1605" s="0" t="n">
        <f aca="false">B1604+C1604*$F$4</f>
        <v>-0.369760302980903</v>
      </c>
      <c r="C1605" s="0" t="n">
        <f aca="false">C1604+($F$5*(1-B1604^2)*C1604-B1604)*$F$4</f>
        <v>-2.20565616076385</v>
      </c>
      <c r="D1605" s="0" t="n">
        <f aca="false">D1604+E1604*$F$4</f>
        <v>-1.8325540602868</v>
      </c>
      <c r="E1605" s="0" t="n">
        <f aca="false">E1604+($F$5*(1-D1604^2)*E1604-D1604)*$F$4</f>
        <v>-1.02635839256546</v>
      </c>
    </row>
    <row r="1606" customFormat="false" ht="13.2" hidden="false" customHeight="false" outlineLevel="0" collapsed="false">
      <c r="A1606" s="0" t="n">
        <v>1597</v>
      </c>
      <c r="B1606" s="0" t="n">
        <f aca="false">B1605+C1605*$F$4</f>
        <v>-0.391816864588542</v>
      </c>
      <c r="C1606" s="0" t="n">
        <f aca="false">C1605+($F$5*(1-B1605^2)*C1605-B1605)*$F$4</f>
        <v>-2.21147902241226</v>
      </c>
      <c r="D1606" s="0" t="n">
        <f aca="false">D1605+E1605*$F$4</f>
        <v>-1.84281764421245</v>
      </c>
      <c r="E1606" s="0" t="n">
        <f aca="false">E1605+($F$5*(1-D1605^2)*E1605-D1605)*$F$4</f>
        <v>-0.995930781069124</v>
      </c>
    </row>
    <row r="1607" customFormat="false" ht="13.2" hidden="false" customHeight="false" outlineLevel="0" collapsed="false">
      <c r="A1607" s="0" t="n">
        <v>1598</v>
      </c>
      <c r="B1607" s="0" t="n">
        <f aca="false">B1606+C1606*$F$4</f>
        <v>-0.413931654812664</v>
      </c>
      <c r="C1607" s="0" t="n">
        <f aca="false">C1606+($F$5*(1-B1606^2)*C1606-B1606)*$F$4</f>
        <v>-2.21692071254556</v>
      </c>
      <c r="D1607" s="0" t="n">
        <f aca="false">D1606+E1606*$F$4</f>
        <v>-1.85277695202314</v>
      </c>
      <c r="E1607" s="0" t="n">
        <f aca="false">E1606+($F$5*(1-D1606^2)*E1606-D1606)*$F$4</f>
        <v>-0.965571469050078</v>
      </c>
    </row>
    <row r="1608" customFormat="false" ht="13.2" hidden="false" customHeight="false" outlineLevel="0" collapsed="false">
      <c r="A1608" s="0" t="n">
        <v>1599</v>
      </c>
      <c r="B1608" s="0" t="n">
        <f aca="false">B1607+C1607*$F$4</f>
        <v>-0.43610086193812</v>
      </c>
      <c r="C1608" s="0" t="n">
        <f aca="false">C1607+($F$5*(1-B1607^2)*C1607-B1607)*$F$4</f>
        <v>-2.22196677007181</v>
      </c>
      <c r="D1608" s="0" t="n">
        <f aca="false">D1607+E1607*$F$4</f>
        <v>-1.86243266671364</v>
      </c>
      <c r="E1608" s="0" t="n">
        <f aca="false">E1607+($F$5*(1-D1607^2)*E1607-D1607)*$F$4</f>
        <v>-0.935298572986714</v>
      </c>
    </row>
    <row r="1609" customFormat="false" ht="13.2" hidden="false" customHeight="false" outlineLevel="0" collapsed="false">
      <c r="A1609" s="0" t="n">
        <v>1600</v>
      </c>
      <c r="B1609" s="0" t="n">
        <f aca="false">B1608+C1608*$F$4</f>
        <v>-0.458320529638838</v>
      </c>
      <c r="C1609" s="0" t="n">
        <f aca="false">C1608+($F$5*(1-B1608^2)*C1608-B1608)*$F$4</f>
        <v>-2.22660268308638</v>
      </c>
      <c r="D1609" s="0" t="n">
        <f aca="false">D1608+E1608*$F$4</f>
        <v>-1.87178565244351</v>
      </c>
      <c r="E1609" s="0" t="n">
        <f aca="false">E1608+($F$5*(1-D1608^2)*E1608-D1608)*$F$4</f>
        <v>-0.905129596777595</v>
      </c>
    </row>
    <row r="1610" customFormat="false" ht="13.2" hidden="false" customHeight="false" outlineLevel="0" collapsed="false">
      <c r="A1610" s="0" t="n">
        <v>1601</v>
      </c>
      <c r="B1610" s="0" t="n">
        <f aca="false">B1609+C1609*$F$4</f>
        <v>-0.480586556469702</v>
      </c>
      <c r="C1610" s="0" t="n">
        <f aca="false">C1609+($F$5*(1-B1609^2)*C1609-B1609)*$F$4</f>
        <v>-2.23081391592548</v>
      </c>
      <c r="D1610" s="0" t="n">
        <f aca="false">D1609+E1609*$F$4</f>
        <v>-1.88083694841129</v>
      </c>
      <c r="E1610" s="0" t="n">
        <f aca="false">E1609+($F$5*(1-D1609^2)*E1609-D1609)*$F$4</f>
        <v>-0.875081411555329</v>
      </c>
    </row>
    <row r="1611" customFormat="false" ht="13.2" hidden="false" customHeight="false" outlineLevel="0" collapsed="false">
      <c r="A1611" s="0" t="n">
        <v>1602</v>
      </c>
      <c r="B1611" s="0" t="n">
        <f aca="false">B1610+C1610*$F$4</f>
        <v>-0.502894695628956</v>
      </c>
      <c r="C1611" s="0" t="n">
        <f aca="false">C1610+($F$5*(1-B1610^2)*C1610-B1610)*$F$4</f>
        <v>-2.23458593767972</v>
      </c>
      <c r="D1611" s="0" t="n">
        <f aca="false">D1610+E1610*$F$4</f>
        <v>-1.88958776252684</v>
      </c>
      <c r="E1611" s="0" t="n">
        <f aca="false">E1610+($F$5*(1-D1610^2)*E1610-D1610)*$F$4</f>
        <v>-0.845170238276744</v>
      </c>
    </row>
    <row r="1612" customFormat="false" ht="13.2" hidden="false" customHeight="false" outlineLevel="0" collapsed="false">
      <c r="A1612" s="0" t="n">
        <v>1603</v>
      </c>
      <c r="B1612" s="0" t="n">
        <f aca="false">B1611+C1611*$F$4</f>
        <v>-0.525240555005754</v>
      </c>
      <c r="C1612" s="0" t="n">
        <f aca="false">C1611+($F$5*(1-B1611^2)*C1611-B1611)*$F$4</f>
        <v>-2.23790425213808</v>
      </c>
      <c r="D1612" s="0" t="n">
        <f aca="false">D1611+E1611*$F$4</f>
        <v>-1.89803946490961</v>
      </c>
      <c r="E1612" s="0" t="n">
        <f aca="false">E1611+($F$5*(1-D1611^2)*E1611-D1611)*$F$4</f>
        <v>-0.815411633048918</v>
      </c>
    </row>
    <row r="1613" customFormat="false" ht="13.2" hidden="false" customHeight="false" outlineLevel="0" collapsed="false">
      <c r="A1613" s="0" t="n">
        <v>1604</v>
      </c>
      <c r="B1613" s="0" t="n">
        <f aca="false">B1612+C1612*$F$4</f>
        <v>-0.547619597527134</v>
      </c>
      <c r="C1613" s="0" t="n">
        <f aca="false">C1612+($F$5*(1-B1612^2)*C1612-B1612)*$F$4</f>
        <v>-2.24075442912362</v>
      </c>
      <c r="D1613" s="0" t="n">
        <f aca="false">D1612+E1612*$F$4</f>
        <v>-1.9061935812401</v>
      </c>
      <c r="E1613" s="0" t="n">
        <f aca="false">E1612+($F$5*(1-D1612^2)*E1612-D1612)*$F$4</f>
        <v>-0.785820475136829</v>
      </c>
    </row>
    <row r="1614" customFormat="false" ht="13.2" hidden="false" customHeight="false" outlineLevel="0" collapsed="false">
      <c r="A1614" s="0" t="n">
        <v>1605</v>
      </c>
      <c r="B1614" s="0" t="n">
        <f aca="false">B1613+C1613*$F$4</f>
        <v>-0.57002714181837</v>
      </c>
      <c r="C1614" s="0" t="n">
        <f aca="false">C1613+($F$5*(1-B1613^2)*C1613-B1613)*$F$4</f>
        <v>-2.24312213717141</v>
      </c>
      <c r="D1614" s="0" t="n">
        <f aca="false">D1613+E1613*$F$4</f>
        <v>-1.91405178599146</v>
      </c>
      <c r="E1614" s="0" t="n">
        <f aca="false">E1613+($F$5*(1-D1613^2)*E1613-D1613)*$F$4</f>
        <v>-0.756410957585657</v>
      </c>
    </row>
    <row r="1615" customFormat="false" ht="13.2" hidden="false" customHeight="false" outlineLevel="0" collapsed="false">
      <c r="A1615" s="0" t="n">
        <v>1606</v>
      </c>
      <c r="B1615" s="0" t="n">
        <f aca="false">B1614+C1614*$F$4</f>
        <v>-0.592458363190085</v>
      </c>
      <c r="C1615" s="0" t="n">
        <f aca="false">C1614+($F$5*(1-B1614^2)*C1614-B1614)*$F$4</f>
        <v>-2.24499317748923</v>
      </c>
      <c r="D1615" s="0" t="n">
        <f aca="false">D1614+E1614*$F$4</f>
        <v>-1.92161589556732</v>
      </c>
      <c r="E1615" s="0" t="n">
        <f aca="false">E1614+($F$5*(1-D1614^2)*E1614-D1614)*$F$4</f>
        <v>-0.727196580379306</v>
      </c>
    </row>
    <row r="1616" customFormat="false" ht="13.2" hidden="false" customHeight="false" outlineLevel="0" collapsed="false">
      <c r="A1616" s="0" t="n">
        <v>1607</v>
      </c>
      <c r="B1616" s="0" t="n">
        <f aca="false">B1615+C1615*$F$4</f>
        <v>-0.614908294964977</v>
      </c>
      <c r="C1616" s="0" t="n">
        <f aca="false">C1615+($F$5*(1-B1615^2)*C1615-B1615)*$F$4</f>
        <v>-2.24635351913004</v>
      </c>
      <c r="D1616" s="0" t="n">
        <f aca="false">D1615+E1615*$F$4</f>
        <v>-1.92888786137111</v>
      </c>
      <c r="E1616" s="0" t="n">
        <f aca="false">E1615+($F$5*(1-D1615^2)*E1615-D1615)*$F$4</f>
        <v>-0.698190146046364</v>
      </c>
    </row>
    <row r="1617" customFormat="false" ht="13.2" hidden="false" customHeight="false" outlineLevel="0" collapsed="false">
      <c r="A1617" s="0" t="n">
        <v>1608</v>
      </c>
      <c r="B1617" s="0" t="n">
        <f aca="false">B1616+C1616*$F$4</f>
        <v>-0.637371830156277</v>
      </c>
      <c r="C1617" s="0" t="n">
        <f aca="false">C1616+($F$5*(1-B1616^2)*C1616-B1616)*$F$4</f>
        <v>-2.24718933529458</v>
      </c>
      <c r="D1617" s="0" t="n">
        <f aca="false">D1616+E1616*$F$4</f>
        <v>-1.93586976283158</v>
      </c>
      <c r="E1617" s="0" t="n">
        <f aca="false">E1616+($F$5*(1-D1616^2)*E1616-D1616)*$F$4</f>
        <v>-0.669403757615726</v>
      </c>
    </row>
    <row r="1618" customFormat="false" ht="13.2" hidden="false" customHeight="false" outlineLevel="0" collapsed="false">
      <c r="A1618" s="0" t="n">
        <v>1609</v>
      </c>
      <c r="B1618" s="0" t="n">
        <f aca="false">B1617+C1617*$F$4</f>
        <v>-0.659843723509223</v>
      </c>
      <c r="C1618" s="0" t="n">
        <f aca="false">C1617+($F$5*(1-B1617^2)*C1617-B1617)*$F$4</f>
        <v>-2.24748704067058</v>
      </c>
      <c r="D1618" s="0" t="n">
        <f aca="false">D1617+E1617*$F$4</f>
        <v>-1.94256380040773</v>
      </c>
      <c r="E1618" s="0" t="n">
        <f aca="false">E1617+($F$5*(1-D1617^2)*E1617-D1617)*$F$4</f>
        <v>-0.640848818816194</v>
      </c>
    </row>
    <row r="1619" customFormat="false" ht="13.2" hidden="false" customHeight="false" outlineLevel="0" collapsed="false">
      <c r="A1619" s="0" t="n">
        <v>1610</v>
      </c>
      <c r="B1619" s="0" t="n">
        <f aca="false">B1618+C1618*$F$4</f>
        <v>-0.682318593915929</v>
      </c>
      <c r="C1619" s="0" t="n">
        <f aca="false">C1618+($F$5*(1-B1618^2)*C1618-B1618)*$F$4</f>
        <v>-2.24723332970377</v>
      </c>
      <c r="D1619" s="0" t="n">
        <f aca="false">D1618+E1618*$F$4</f>
        <v>-1.9489722885959</v>
      </c>
      <c r="E1619" s="0" t="n">
        <f aca="false">E1618+($F$5*(1-D1618^2)*E1618-D1618)*$F$4</f>
        <v>-0.612536036407804</v>
      </c>
    </row>
    <row r="1620" customFormat="false" ht="13.2" hidden="false" customHeight="false" outlineLevel="0" collapsed="false">
      <c r="A1620" s="0" t="n">
        <v>1611</v>
      </c>
      <c r="B1620" s="0" t="n">
        <f aca="false">B1619+C1619*$F$4</f>
        <v>-0.704790927212966</v>
      </c>
      <c r="C1620" s="0" t="n">
        <f aca="false">C1619+($F$5*(1-B1619^2)*C1619-B1619)*$F$4</f>
        <v>-2.24641521568422</v>
      </c>
      <c r="D1620" s="0" t="n">
        <f aca="false">D1619+E1619*$F$4</f>
        <v>-1.95509764895997</v>
      </c>
      <c r="E1620" s="0" t="n">
        <f aca="false">E1619+($F$5*(1-D1619^2)*E1619-D1619)*$F$4</f>
        <v>-0.584475424527172</v>
      </c>
    </row>
    <row r="1621" customFormat="false" ht="13.2" hidden="false" customHeight="false" outlineLevel="0" collapsed="false">
      <c r="A1621" s="0" t="n">
        <v>1612</v>
      </c>
      <c r="B1621" s="0" t="n">
        <f aca="false">B1620+C1620*$F$4</f>
        <v>-0.727255079369809</v>
      </c>
      <c r="C1621" s="0" t="n">
        <f aca="false">C1620+($F$5*(1-B1620^2)*C1620-B1620)*$F$4</f>
        <v>-2.24502007051991</v>
      </c>
      <c r="D1621" s="0" t="n">
        <f aca="false">D1620+E1620*$F$4</f>
        <v>-1.96094240320525</v>
      </c>
      <c r="E1621" s="0" t="n">
        <f aca="false">E1620+($F$5*(1-D1620^2)*E1620-D1620)*$F$4</f>
        <v>-0.556676310924891</v>
      </c>
    </row>
    <row r="1622" customFormat="false" ht="13.2" hidden="false" customHeight="false" outlineLevel="0" collapsed="false">
      <c r="A1622" s="0" t="n">
        <v>1613</v>
      </c>
      <c r="B1622" s="0" t="n">
        <f aca="false">B1621+C1621*$F$4</f>
        <v>-0.749705280075008</v>
      </c>
      <c r="C1622" s="0" t="n">
        <f aca="false">C1621+($F$5*(1-B1621^2)*C1621-B1621)*$F$4</f>
        <v>-2.24303566505831</v>
      </c>
      <c r="D1622" s="0" t="n">
        <f aca="false">D1621+E1621*$F$4</f>
        <v>-1.96650916631449</v>
      </c>
      <c r="E1622" s="0" t="n">
        <f aca="false">E1621+($F$5*(1-D1621^2)*E1621-D1621)*$F$4</f>
        <v>-0.529147344969852</v>
      </c>
    </row>
    <row r="1623" customFormat="false" ht="13.2" hidden="false" customHeight="false" outlineLevel="0" collapsed="false">
      <c r="A1623" s="0" t="n">
        <v>1614</v>
      </c>
      <c r="B1623" s="0" t="n">
        <f aca="false">B1622+C1622*$F$4</f>
        <v>-0.772135636725591</v>
      </c>
      <c r="C1623" s="0" t="n">
        <f aca="false">C1622+($F$5*(1-B1622^2)*C1622-B1622)*$F$4</f>
        <v>-2.2404502098055</v>
      </c>
      <c r="D1623" s="0" t="n">
        <f aca="false">D1622+E1622*$F$4</f>
        <v>-1.97180063976419</v>
      </c>
      <c r="E1623" s="0" t="n">
        <f aca="false">E1622+($F$5*(1-D1622^2)*E1622-D1622)*$F$4</f>
        <v>-0.501896507293269</v>
      </c>
    </row>
    <row r="1624" customFormat="false" ht="13.2" hidden="false" customHeight="false" outlineLevel="0" collapsed="false">
      <c r="A1624" s="0" t="n">
        <v>1615</v>
      </c>
      <c r="B1624" s="0" t="n">
        <f aca="false">B1623+C1623*$F$4</f>
        <v>-0.794540138823646</v>
      </c>
      <c r="C1624" s="0" t="n">
        <f aca="false">C1623+($F$5*(1-B1623^2)*C1623-B1623)*$F$4</f>
        <v>-2.23725239588178</v>
      </c>
      <c r="D1624" s="0" t="n">
        <f aca="false">D1623+E1623*$F$4</f>
        <v>-1.97681960483713</v>
      </c>
      <c r="E1624" s="0" t="n">
        <f aca="false">E1623+($F$5*(1-D1623^2)*E1623-D1623)*$F$4</f>
        <v>-0.474931120944088</v>
      </c>
    </row>
    <row r="1625" customFormat="false" ht="13.2" hidden="false" customHeight="false" outlineLevel="0" collapsed="false">
      <c r="A1625" s="0" t="n">
        <v>1616</v>
      </c>
      <c r="B1625" s="0" t="n">
        <f aca="false">B1624+C1624*$F$4</f>
        <v>-0.816912662782464</v>
      </c>
      <c r="C1625" s="0" t="n">
        <f aca="false">C1624+($F$5*(1-B1624^2)*C1624-B1624)*$F$4</f>
        <v>-2.23343143604271</v>
      </c>
      <c r="D1625" s="0" t="n">
        <f aca="false">D1624+E1624*$F$4</f>
        <v>-1.98156891604657</v>
      </c>
      <c r="E1625" s="0" t="n">
        <f aca="false">E1624+($F$5*(1-D1624^2)*E1624-D1624)*$F$4</f>
        <v>-0.448257863927323</v>
      </c>
    </row>
    <row r="1626" customFormat="false" ht="13.2" hidden="false" customHeight="false" outlineLevel="0" collapsed="false">
      <c r="A1626" s="0" t="n">
        <v>1617</v>
      </c>
      <c r="B1626" s="0" t="n">
        <f aca="false">B1625+C1625*$F$4</f>
        <v>-0.839246977142891</v>
      </c>
      <c r="C1626" s="0" t="n">
        <f aca="false">C1625+($F$5*(1-B1625^2)*C1625-B1625)*$F$4</f>
        <v>-2.22897710558484</v>
      </c>
      <c r="D1626" s="0" t="n">
        <f aca="false">D1625+E1625*$F$4</f>
        <v>-1.98605149468584</v>
      </c>
      <c r="E1626" s="0" t="n">
        <f aca="false">E1625+($F$5*(1-D1625^2)*E1625-D1625)*$F$4</f>
        <v>-0.421882782997539</v>
      </c>
    </row>
    <row r="1627" customFormat="false" ht="13.2" hidden="false" customHeight="false" outlineLevel="0" collapsed="false">
      <c r="A1627" s="0" t="n">
        <v>1618</v>
      </c>
      <c r="B1627" s="0" t="n">
        <f aca="false">B1626+C1626*$F$4</f>
        <v>-0.861536748198739</v>
      </c>
      <c r="C1627" s="0" t="n">
        <f aca="false">C1626+($F$5*(1-B1626^2)*C1626-B1626)*$F$4</f>
        <v>-2.22387978294715</v>
      </c>
      <c r="D1627" s="0" t="n">
        <f aca="false">D1626+E1626*$F$4</f>
        <v>-1.99027032251582</v>
      </c>
      <c r="E1627" s="0" t="n">
        <f aca="false">E1626+($F$5*(1-D1626^2)*E1626-D1626)*$F$4</f>
        <v>-0.39581130858127</v>
      </c>
    </row>
    <row r="1628" customFormat="false" ht="13.2" hidden="false" customHeight="false" outlineLevel="0" collapsed="false">
      <c r="A1628" s="0" t="n">
        <v>1619</v>
      </c>
      <c r="B1628" s="0" t="n">
        <f aca="false">B1627+C1627*$F$4</f>
        <v>-0.883775546028211</v>
      </c>
      <c r="C1628" s="0" t="n">
        <f aca="false">C1627+($F$5*(1-B1627^2)*C1627-B1627)*$F$4</f>
        <v>-2.21813048981108</v>
      </c>
      <c r="D1628" s="0" t="n">
        <f aca="false">D1627+E1627*$F$4</f>
        <v>-1.99422843560163</v>
      </c>
      <c r="E1628" s="0" t="n">
        <f aca="false">E1627+($F$5*(1-D1627^2)*E1627-D1627)*$F$4</f>
        <v>-0.370048270704333</v>
      </c>
    </row>
    <row r="1629" customFormat="false" ht="13.2" hidden="false" customHeight="false" outlineLevel="0" collapsed="false">
      <c r="A1629" s="0" t="n">
        <v>1620</v>
      </c>
      <c r="B1629" s="0" t="n">
        <f aca="false">B1628+C1628*$F$4</f>
        <v>-0.905956850926322</v>
      </c>
      <c r="C1629" s="0" t="n">
        <f aca="false">C1628+($F$5*(1-B1628^2)*C1628-B1628)*$F$4</f>
        <v>-2.21172093049576</v>
      </c>
      <c r="D1629" s="0" t="n">
        <f aca="false">D1628+E1628*$F$4</f>
        <v>-1.99792891830867</v>
      </c>
      <c r="E1629" s="0" t="n">
        <f aca="false">E1628+($F$5*(1-D1628^2)*E1628-D1628)*$F$4</f>
        <v>-0.344597915802941</v>
      </c>
    </row>
    <row r="1630" customFormat="false" ht="13.2" hidden="false" customHeight="false" outlineLevel="0" collapsed="false">
      <c r="A1630" s="0" t="n">
        <v>1621</v>
      </c>
      <c r="B1630" s="0" t="n">
        <f aca="false">B1629+C1629*$F$4</f>
        <v>-0.928074060231279</v>
      </c>
      <c r="C1630" s="0" t="n">
        <f aca="false">C1629+($F$5*(1-B1629^2)*C1629-B1629)*$F$4</f>
        <v>-2.20464353043927</v>
      </c>
      <c r="D1630" s="0" t="n">
        <f aca="false">D1629+E1629*$F$4</f>
        <v>-2.0013748974667</v>
      </c>
      <c r="E1630" s="0" t="n">
        <f aca="false">E1629+($F$5*(1-D1629^2)*E1629-D1629)*$F$4</f>
        <v>-0.31946392430094</v>
      </c>
    </row>
    <row r="1631" customFormat="false" ht="13.2" hidden="false" customHeight="false" outlineLevel="0" collapsed="false">
      <c r="A1631" s="0" t="n">
        <v>1622</v>
      </c>
      <c r="B1631" s="0" t="n">
        <f aca="false">B1630+C1630*$F$4</f>
        <v>-0.950120495535672</v>
      </c>
      <c r="C1631" s="0" t="n">
        <f aca="false">C1630+($F$5*(1-B1630^2)*C1630-B1630)*$F$4</f>
        <v>-2.19689147355302</v>
      </c>
      <c r="D1631" s="0" t="n">
        <f aca="false">D1630+E1630*$F$4</f>
        <v>-2.00456953670971</v>
      </c>
      <c r="E1631" s="0" t="n">
        <f aca="false">E1630+($F$5*(1-D1630^2)*E1630-D1630)*$F$4</f>
        <v>-0.294649428839473</v>
      </c>
    </row>
    <row r="1632" customFormat="false" ht="13.2" hidden="false" customHeight="false" outlineLevel="0" collapsed="false">
      <c r="A1632" s="0" t="n">
        <v>1623</v>
      </c>
      <c r="B1632" s="0" t="n">
        <f aca="false">B1631+C1631*$F$4</f>
        <v>-0.972089410271202</v>
      </c>
      <c r="C1632" s="0" t="n">
        <f aca="false">C1631+($F$5*(1-B1631^2)*C1631-B1631)*$F$4</f>
        <v>-2.18845873823319</v>
      </c>
      <c r="D1632" s="0" t="n">
        <f aca="false">D1631+E1631*$F$4</f>
        <v>-2.0075160309981</v>
      </c>
      <c r="E1632" s="0" t="n">
        <f aca="false">E1631+($F$5*(1-D1631^2)*E1631-D1631)*$F$4</f>
        <v>-0.270157033049771</v>
      </c>
    </row>
    <row r="1633" customFormat="false" ht="13.2" hidden="false" customHeight="false" outlineLevel="0" collapsed="false">
      <c r="A1633" s="0" t="n">
        <v>1624</v>
      </c>
      <c r="B1633" s="0" t="n">
        <f aca="false">B1632+C1632*$F$4</f>
        <v>-0.993973997653534</v>
      </c>
      <c r="C1633" s="0" t="n">
        <f aca="false">C1632+($F$5*(1-B1632^2)*C1632-B1632)*$F$4</f>
        <v>-2.17934013181236</v>
      </c>
      <c r="D1633" s="0" t="n">
        <f aca="false">D1632+E1632*$F$4</f>
        <v>-2.0102176013286</v>
      </c>
      <c r="E1633" s="0" t="n">
        <f aca="false">E1632+($F$5*(1-D1632^2)*E1632-D1632)*$F$4</f>
        <v>-0.245988830764519</v>
      </c>
    </row>
    <row r="1634" customFormat="false" ht="13.2" hidden="false" customHeight="false" outlineLevel="0" collapsed="false">
      <c r="A1634" s="0" t="n">
        <v>1625</v>
      </c>
      <c r="B1634" s="0" t="n">
        <f aca="false">B1633+C1633*$F$4</f>
        <v>-1.01576739897166</v>
      </c>
      <c r="C1634" s="0" t="n">
        <f aca="false">C1633+($F$5*(1-B1633^2)*C1633-B1633)*$F$4</f>
        <v>-2.16953132323463</v>
      </c>
      <c r="D1634" s="0" t="n">
        <f aca="false">D1633+E1633*$F$4</f>
        <v>-2.01267748963625</v>
      </c>
      <c r="E1634" s="0" t="n">
        <f aca="false">E1633+($F$5*(1-D1633^2)*E1633-D1633)*$F$4</f>
        <v>-0.222146425568281</v>
      </c>
    </row>
    <row r="1635" customFormat="false" ht="13.2" hidden="false" customHeight="false" outlineLevel="0" collapsed="false">
      <c r="A1635" s="0" t="n">
        <v>1626</v>
      </c>
      <c r="B1635" s="0" t="n">
        <f aca="false">B1634+C1634*$F$4</f>
        <v>-1.037462712204</v>
      </c>
      <c r="C1635" s="0" t="n">
        <f aca="false">C1634+($F$5*(1-B1634^2)*C1634-B1634)*$F$4</f>
        <v>-2.15902887374002</v>
      </c>
      <c r="D1635" s="0" t="n">
        <f aca="false">D1634+E1634*$F$4</f>
        <v>-2.01489895389193</v>
      </c>
      <c r="E1635" s="0" t="n">
        <f aca="false">E1634+($F$5*(1-D1634^2)*E1634-D1634)*$F$4</f>
        <v>-0.198630950592765</v>
      </c>
    </row>
    <row r="1636" customFormat="false" ht="13.2" hidden="false" customHeight="false" outlineLevel="0" collapsed="false">
      <c r="A1636" s="0" t="n">
        <v>1627</v>
      </c>
      <c r="B1636" s="0" t="n">
        <f aca="false">B1635+C1635*$F$4</f>
        <v>-1.0590530009414</v>
      </c>
      <c r="C1636" s="0" t="n">
        <f aca="false">C1635+($F$5*(1-B1635^2)*C1635-B1635)*$F$4</f>
        <v>-2.14783026534736</v>
      </c>
      <c r="D1636" s="0" t="n">
        <f aca="false">D1635+E1635*$F$4</f>
        <v>-2.01688526339786</v>
      </c>
      <c r="E1636" s="0" t="n">
        <f aca="false">E1635+($F$5*(1-D1635^2)*E1635-D1635)*$F$4</f>
        <v>-0.175443088468139</v>
      </c>
    </row>
    <row r="1637" customFormat="false" ht="13.2" hidden="false" customHeight="false" outlineLevel="0" collapsed="false">
      <c r="A1637" s="0" t="n">
        <v>1628</v>
      </c>
      <c r="B1637" s="0" t="n">
        <f aca="false">B1636+C1636*$F$4</f>
        <v>-1.08053130359488</v>
      </c>
      <c r="C1637" s="0" t="n">
        <f aca="false">C1636+($F$5*(1-B1636^2)*C1636-B1636)*$F$4</f>
        <v>-2.13593392693135</v>
      </c>
      <c r="D1637" s="0" t="n">
        <f aca="false">D1636+E1636*$F$4</f>
        <v>-2.01863969428254</v>
      </c>
      <c r="E1637" s="0" t="n">
        <f aca="false">E1636+($F$5*(1-D1636^2)*E1636-D1636)*$F$4</f>
        <v>-0.152583091347182</v>
      </c>
    </row>
    <row r="1638" customFormat="false" ht="13.2" hidden="false" customHeight="false" outlineLevel="0" collapsed="false">
      <c r="A1638" s="0" t="n">
        <v>1629</v>
      </c>
      <c r="B1638" s="0" t="n">
        <f aca="false">B1637+C1637*$F$4</f>
        <v>-1.10189064286419</v>
      </c>
      <c r="C1638" s="0" t="n">
        <f aca="false">C1637+($F$5*(1-B1637^2)*C1637-B1637)*$F$4</f>
        <v>-2.12333925769627</v>
      </c>
      <c r="D1638" s="0" t="n">
        <f aca="false">D1637+E1637*$F$4</f>
        <v>-2.02016552519601</v>
      </c>
      <c r="E1638" s="0" t="n">
        <f aca="false">E1637+($F$5*(1-D1637^2)*E1637-D1637)*$F$4</f>
        <v>-0.130050800924665</v>
      </c>
    </row>
    <row r="1639" customFormat="false" ht="13.2" hidden="false" customHeight="false" outlineLevel="0" collapsed="false">
      <c r="A1639" s="0" t="n">
        <v>1630</v>
      </c>
      <c r="B1639" s="0" t="n">
        <f aca="false">B1638+C1638*$F$4</f>
        <v>-1.12312403544115</v>
      </c>
      <c r="C1639" s="0" t="n">
        <f aca="false">C1638+($F$5*(1-B1638^2)*C1638-B1638)*$F$4</f>
        <v>-2.11004664785896</v>
      </c>
      <c r="D1639" s="0" t="n">
        <f aca="false">D1638+E1638*$F$4</f>
        <v>-2.02146603320526</v>
      </c>
      <c r="E1639" s="0" t="n">
        <f aca="false">E1638+($F$5*(1-D1638^2)*E1638-D1638)*$F$4</f>
        <v>-0.107845668380024</v>
      </c>
    </row>
    <row r="1640" customFormat="false" ht="13.2" hidden="false" customHeight="false" outlineLevel="0" collapsed="false">
      <c r="A1640" s="0" t="n">
        <v>1631</v>
      </c>
      <c r="B1640" s="0" t="n">
        <f aca="false">B1639+C1639*$F$4</f>
        <v>-1.14422450191974</v>
      </c>
      <c r="C1640" s="0" t="n">
        <f aca="false">C1639+($F$5*(1-B1639^2)*C1639-B1639)*$F$4</f>
        <v>-2.09605749636473</v>
      </c>
      <c r="D1640" s="0" t="n">
        <f aca="false">D1639+E1639*$F$4</f>
        <v>-2.02254448988906</v>
      </c>
      <c r="E1640" s="0" t="n">
        <f aca="false">E1639+($F$5*(1-D1639^2)*E1639-D1639)*$F$4</f>
        <v>-0.0859667741769603</v>
      </c>
    </row>
    <row r="1641" customFormat="false" ht="13.2" hidden="false" customHeight="false" outlineLevel="0" collapsed="false">
      <c r="A1641" s="0" t="n">
        <v>1632</v>
      </c>
      <c r="B1641" s="0" t="n">
        <f aca="false">B1640+C1640*$F$4</f>
        <v>-1.16518507688339</v>
      </c>
      <c r="C1641" s="0" t="n">
        <f aca="false">C1640+($F$5*(1-B1640^2)*C1640-B1640)*$F$4</f>
        <v>-2.08137422547275</v>
      </c>
      <c r="D1641" s="0" t="n">
        <f aca="false">D1640+E1640*$F$4</f>
        <v>-2.02340415763083</v>
      </c>
      <c r="E1641" s="0" t="n">
        <f aca="false">E1640+($F$5*(1-D1640^2)*E1640-D1640)*$F$4</f>
        <v>-0.0644128476591961</v>
      </c>
    </row>
    <row r="1642" customFormat="false" ht="13.2" hidden="false" customHeight="false" outlineLevel="0" collapsed="false">
      <c r="A1642" s="0" t="n">
        <v>1633</v>
      </c>
      <c r="B1642" s="0" t="n">
        <f aca="false">B1641+C1641*$F$4</f>
        <v>-1.18599881913812</v>
      </c>
      <c r="C1642" s="0" t="n">
        <f aca="false">C1641+($F$5*(1-B1641^2)*C1641-B1641)*$F$4</f>
        <v>-2.0660002920629</v>
      </c>
      <c r="D1642" s="0" t="n">
        <f aca="false">D1641+E1641*$F$4</f>
        <v>-2.02404828610742</v>
      </c>
      <c r="E1642" s="0" t="n">
        <f aca="false">E1641+($F$5*(1-D1641^2)*E1641-D1641)*$F$4</f>
        <v>-0.0431822863870324</v>
      </c>
    </row>
    <row r="1643" customFormat="false" ht="13.2" hidden="false" customHeight="false" outlineLevel="0" collapsed="false">
      <c r="A1643" s="0" t="n">
        <v>1634</v>
      </c>
      <c r="B1643" s="0" t="n">
        <f aca="false">B1642+C1642*$F$4</f>
        <v>-1.20665882205875</v>
      </c>
      <c r="C1643" s="0" t="n">
        <f aca="false">C1642+($F$5*(1-B1642^2)*C1642-B1642)*$F$4</f>
        <v>-2.04994019553213</v>
      </c>
      <c r="D1643" s="0" t="n">
        <f aca="false">D1642+E1642*$F$4</f>
        <v>-2.02448010897129</v>
      </c>
      <c r="E1643" s="0" t="n">
        <f aca="false">E1642+($F$5*(1-D1642^2)*E1642-D1642)*$F$4</f>
        <v>-0.0222731751646832</v>
      </c>
    </row>
    <row r="1644" customFormat="false" ht="13.2" hidden="false" customHeight="false" outlineLevel="0" collapsed="false">
      <c r="A1644" s="0" t="n">
        <v>1635</v>
      </c>
      <c r="B1644" s="0" t="n">
        <f aca="false">B1643+C1643*$F$4</f>
        <v>-1.22715822401407</v>
      </c>
      <c r="C1644" s="0" t="n">
        <f aca="false">C1643+($F$5*(1-B1643^2)*C1643-B1643)*$F$4</f>
        <v>-2.03319948216662</v>
      </c>
      <c r="D1644" s="0" t="n">
        <f aca="false">D1643+E1643*$F$4</f>
        <v>-2.02470284072294</v>
      </c>
      <c r="E1644" s="0" t="n">
        <f aca="false">E1643+($F$5*(1-D1643^2)*E1643-D1643)*$F$4</f>
        <v>-0.00168330471352961</v>
      </c>
    </row>
    <row r="1645" customFormat="false" ht="13.2" hidden="false" customHeight="false" outlineLevel="0" collapsed="false">
      <c r="A1645" s="0" t="n">
        <v>1636</v>
      </c>
      <c r="B1645" s="0" t="n">
        <f aca="false">B1644+C1644*$F$4</f>
        <v>-1.24749021883573</v>
      </c>
      <c r="C1645" s="0" t="n">
        <f aca="false">C1644+($F$5*(1-B1644^2)*C1644-B1644)*$F$4</f>
        <v>-2.01578474589581</v>
      </c>
      <c r="D1645" s="0" t="n">
        <f aca="false">D1644+E1644*$F$4</f>
        <v>-2.02471967377007</v>
      </c>
      <c r="E1645" s="0" t="n">
        <f aca="false">E1644+($F$5*(1-D1644^2)*E1644-D1644)*$F$4</f>
        <v>0.0185898100485853</v>
      </c>
    </row>
    <row r="1646" customFormat="false" ht="13.2" hidden="false" customHeight="false" outlineLevel="0" collapsed="false">
      <c r="A1646" s="0" t="n">
        <v>1637</v>
      </c>
      <c r="B1646" s="0" t="n">
        <f aca="false">B1645+C1645*$F$4</f>
        <v>-1.26764806629469</v>
      </c>
      <c r="C1646" s="0" t="n">
        <f aca="false">C1645+($F$5*(1-B1645^2)*C1645-B1645)*$F$4</f>
        <v>-1.99770362535479</v>
      </c>
      <c r="D1646" s="0" t="n">
        <f aca="false">D1645+E1645*$F$4</f>
        <v>-2.02453377566959</v>
      </c>
      <c r="E1646" s="0" t="n">
        <f aca="false">E1645+($F$5*(1-D1645^2)*E1645-D1645)*$F$4</f>
        <v>0.0385489121571025</v>
      </c>
    </row>
    <row r="1647" customFormat="false" ht="13.2" hidden="false" customHeight="false" outlineLevel="0" collapsed="false">
      <c r="A1647" s="0" t="n">
        <v>1638</v>
      </c>
      <c r="B1647" s="0" t="n">
        <f aca="false">B1646+C1646*$F$4</f>
        <v>-1.28762510254824</v>
      </c>
      <c r="C1647" s="0" t="n">
        <f aca="false">C1646+($F$5*(1-B1646^2)*C1646-B1646)*$F$4</f>
        <v>-1.97896479720396</v>
      </c>
      <c r="D1647" s="0" t="n">
        <f aca="false">D1646+E1646*$F$4</f>
        <v>-2.02414828654802</v>
      </c>
      <c r="E1647" s="0" t="n">
        <f aca="false">E1646+($F$5*(1-D1646^2)*E1646-D1646)*$F$4</f>
        <v>0.0581969852100422</v>
      </c>
    </row>
    <row r="1648" customFormat="false" ht="13.2" hidden="false" customHeight="false" outlineLevel="0" collapsed="false">
      <c r="A1648" s="0" t="n">
        <v>1639</v>
      </c>
      <c r="B1648" s="0" t="n">
        <f aca="false">B1647+C1647*$F$4</f>
        <v>-1.30741475052028</v>
      </c>
      <c r="C1648" s="0" t="n">
        <f aca="false">C1647+($F$5*(1-B1647^2)*C1647-B1647)*$F$4</f>
        <v>-1.95957796567724</v>
      </c>
      <c r="D1648" s="0" t="n">
        <f aca="false">D1647+E1647*$F$4</f>
        <v>-2.02356631669591</v>
      </c>
      <c r="E1648" s="0" t="n">
        <f aca="false">E1647+($F$5*(1-D1647^2)*E1647-D1647)*$F$4</f>
        <v>0.077537236462995</v>
      </c>
    </row>
    <row r="1649" customFormat="false" ht="13.2" hidden="false" customHeight="false" outlineLevel="0" collapsed="false">
      <c r="A1649" s="0" t="n">
        <v>1640</v>
      </c>
      <c r="B1649" s="0" t="n">
        <f aca="false">B1648+C1648*$F$4</f>
        <v>-1.32701053017705</v>
      </c>
      <c r="C1649" s="0" t="n">
        <f aca="false">C1648+($F$5*(1-B1648^2)*C1648-B1648)*$F$4</f>
        <v>-1.93955384835429</v>
      </c>
      <c r="D1649" s="0" t="n">
        <f aca="false">D1648+E1648*$F$4</f>
        <v>-2.02279094433129</v>
      </c>
      <c r="E1649" s="0" t="n">
        <f aca="false">E1648+($F$5*(1-D1648^2)*E1648-D1648)*$F$4</f>
        <v>0.0965730804318326</v>
      </c>
    </row>
    <row r="1650" customFormat="false" ht="13.2" hidden="false" customHeight="false" outlineLevel="0" collapsed="false">
      <c r="A1650" s="0" t="n">
        <v>1641</v>
      </c>
      <c r="B1650" s="0" t="n">
        <f aca="false">B1649+C1649*$F$4</f>
        <v>-1.3464060686606</v>
      </c>
      <c r="C1650" s="0" t="n">
        <f aca="false">C1649+($F$5*(1-B1649^2)*C1649-B1649)*$F$4</f>
        <v>-1.91890415817565</v>
      </c>
      <c r="D1650" s="0" t="n">
        <f aca="false">D1649+E1649*$F$4</f>
        <v>-2.02182521352697</v>
      </c>
      <c r="E1650" s="0" t="n">
        <f aca="false">E1649+($F$5*(1-D1649^2)*E1649-D1649)*$F$4</f>
        <v>0.115308123021271</v>
      </c>
    </row>
    <row r="1651" customFormat="false" ht="13.2" hidden="false" customHeight="false" outlineLevel="0" collapsed="false">
      <c r="A1651" s="0" t="n">
        <v>1642</v>
      </c>
      <c r="B1651" s="0" t="n">
        <f aca="false">B1650+C1650*$F$4</f>
        <v>-1.36559511024235</v>
      </c>
      <c r="C1651" s="0" t="n">
        <f aca="false">C1650+($F$5*(1-B1650^2)*C1650-B1650)*$F$4</f>
        <v>-1.89764158174461</v>
      </c>
      <c r="D1651" s="0" t="n">
        <f aca="false">D1650+E1650*$F$4</f>
        <v>-2.02067213229675</v>
      </c>
      <c r="E1651" s="0" t="n">
        <f aca="false">E1650+($F$5*(1-D1650^2)*E1650-D1650)*$F$4</f>
        <v>0.13374614619377</v>
      </c>
    </row>
    <row r="1652" customFormat="false" ht="13.2" hidden="false" customHeight="false" outlineLevel="0" collapsed="false">
      <c r="A1652" s="0" t="n">
        <v>1643</v>
      </c>
      <c r="B1652" s="0" t="n">
        <f aca="false">B1651+C1651*$F$4</f>
        <v>-1.3845715260598</v>
      </c>
      <c r="C1652" s="0" t="n">
        <f aca="false">C1651+($F$5*(1-B1651^2)*C1651-B1651)*$F$4</f>
        <v>-1.87577975398377</v>
      </c>
      <c r="D1652" s="0" t="n">
        <f aca="false">D1651+E1651*$F$4</f>
        <v>-2.01933467083482</v>
      </c>
      <c r="E1652" s="0" t="n">
        <f aca="false">E1651+($F$5*(1-D1651^2)*E1651-D1651)*$F$4</f>
        <v>0.151891093189844</v>
      </c>
    </row>
    <row r="1653" customFormat="false" ht="13.2" hidden="false" customHeight="false" outlineLevel="0" collapsed="false">
      <c r="A1653" s="0" t="n">
        <v>1644</v>
      </c>
      <c r="B1653" s="0" t="n">
        <f aca="false">B1652+C1652*$F$4</f>
        <v>-1.40332932359964</v>
      </c>
      <c r="C1653" s="0" t="n">
        <f aca="false">C1652+($F$5*(1-B1652^2)*C1652-B1652)*$F$4</f>
        <v>-1.85333322923827</v>
      </c>
      <c r="D1653" s="0" t="n">
        <f aca="false">D1652+E1652*$F$4</f>
        <v>-2.01781575990292</v>
      </c>
      <c r="E1653" s="0" t="n">
        <f aca="false">E1652+($F$5*(1-D1652^2)*E1652-D1652)*$F$4</f>
        <v>0.169747054307699</v>
      </c>
    </row>
    <row r="1654" customFormat="false" ht="13.2" hidden="false" customHeight="false" outlineLevel="0" collapsed="false">
      <c r="A1654" s="0" t="n">
        <v>1645</v>
      </c>
      <c r="B1654" s="0" t="n">
        <f aca="false">B1653+C1653*$F$4</f>
        <v>-1.42186265589202</v>
      </c>
      <c r="C1654" s="0" t="n">
        <f aca="false">C1653+($F$5*(1-B1653^2)*C1653-B1653)*$F$4</f>
        <v>-1.83031744894172</v>
      </c>
      <c r="D1654" s="0" t="n">
        <f aca="false">D1653+E1653*$F$4</f>
        <v>-2.01611828935984</v>
      </c>
      <c r="E1654" s="0" t="n">
        <f aca="false">E1653+($F$5*(1-D1653^2)*E1653-D1653)*$F$4</f>
        <v>0.187318253247158</v>
      </c>
    </row>
    <row r="1655" customFormat="false" ht="13.2" hidden="false" customHeight="false" outlineLevel="0" collapsed="false">
      <c r="A1655" s="0" t="n">
        <v>1646</v>
      </c>
      <c r="B1655" s="0" t="n">
        <f aca="false">B1654+C1654*$F$4</f>
        <v>-1.44016583038144</v>
      </c>
      <c r="C1655" s="0" t="n">
        <f aca="false">C1654+($F$5*(1-B1654^2)*C1654-B1654)*$F$4</f>
        <v>-1.80674870598352</v>
      </c>
      <c r="D1655" s="0" t="n">
        <f aca="false">D1654+E1654*$F$4</f>
        <v>-2.01424510682737</v>
      </c>
      <c r="E1655" s="0" t="n">
        <f aca="false">E1654+($F$5*(1-D1654^2)*E1654-D1654)*$F$4</f>
        <v>0.204609034020175</v>
      </c>
    </row>
    <row r="1656" customFormat="false" ht="13.2" hidden="false" customHeight="false" outlineLevel="0" collapsed="false">
      <c r="A1656" s="0" t="n">
        <v>1647</v>
      </c>
      <c r="B1656" s="0" t="n">
        <f aca="false">B1655+C1655*$F$4</f>
        <v>-1.45823331744127</v>
      </c>
      <c r="C1656" s="0" t="n">
        <f aca="false">C1655+($F$5*(1-B1655^2)*C1655-B1655)*$F$4</f>
        <v>-1.78264410593845</v>
      </c>
      <c r="D1656" s="0" t="n">
        <f aca="false">D1655+E1655*$F$4</f>
        <v>-2.01219901648717</v>
      </c>
      <c r="E1656" s="0" t="n">
        <f aca="false">E1655+($F$5*(1-D1655^2)*E1655-D1655)*$F$4</f>
        <v>0.221623848427731</v>
      </c>
    </row>
    <row r="1657" customFormat="false" ht="13.2" hidden="false" customHeight="false" outlineLevel="0" collapsed="false">
      <c r="A1657" s="0" t="n">
        <v>1648</v>
      </c>
      <c r="B1657" s="0" t="n">
        <f aca="false">B1656+C1656*$F$4</f>
        <v>-1.47605975850066</v>
      </c>
      <c r="C1657" s="0" t="n">
        <f aca="false">C1656+($F$5*(1-B1656^2)*C1656-B1656)*$F$4</f>
        <v>-1.75802152534025</v>
      </c>
      <c r="D1657" s="0" t="n">
        <f aca="false">D1656+E1656*$F$4</f>
        <v>-2.00998277800289</v>
      </c>
      <c r="E1657" s="0" t="n">
        <f aca="false">E1656+($F$5*(1-D1656^2)*E1656-D1656)*$F$4</f>
        <v>0.238367244100692</v>
      </c>
    </row>
    <row r="1658" customFormat="false" ht="13.2" hidden="false" customHeight="false" outlineLevel="0" collapsed="false">
      <c r="A1658" s="0" t="n">
        <v>1649</v>
      </c>
      <c r="B1658" s="0" t="n">
        <f aca="false">B1657+C1657*$F$4</f>
        <v>-1.49363997375406</v>
      </c>
      <c r="C1658" s="0" t="n">
        <f aca="false">C1657+($F$5*(1-B1657^2)*C1657-B1657)*$F$4</f>
        <v>-1.73289956720026</v>
      </c>
      <c r="D1658" s="0" t="n">
        <f aca="false">D1657+E1657*$F$4</f>
        <v>-2.00759910556188</v>
      </c>
      <c r="E1658" s="0" t="n">
        <f aca="false">E1657+($F$5*(1-D1657^2)*E1657-D1657)*$F$4</f>
        <v>0.254843853100131</v>
      </c>
    </row>
    <row r="1659" customFormat="false" ht="13.2" hidden="false" customHeight="false" outlineLevel="0" collapsed="false">
      <c r="A1659" s="0" t="n">
        <v>1650</v>
      </c>
      <c r="B1659" s="0" t="n">
        <f aca="false">B1658+C1658*$F$4</f>
        <v>-1.51096896942606</v>
      </c>
      <c r="C1659" s="0" t="n">
        <f aca="false">C1658+($F$5*(1-B1658^2)*C1658-B1658)*$F$4</f>
        <v>-1.70729751399029</v>
      </c>
      <c r="D1659" s="0" t="n">
        <f aca="false">D1658+E1658*$F$4</f>
        <v>-2.00505066703088</v>
      </c>
      <c r="E1659" s="0" t="n">
        <f aca="false">E1658+($F$5*(1-D1658^2)*E1658-D1658)*$F$4</f>
        <v>0.271058381070835</v>
      </c>
    </row>
    <row r="1660" customFormat="false" ht="13.2" hidden="false" customHeight="false" outlineLevel="0" collapsed="false">
      <c r="A1660" s="0" t="n">
        <v>1651</v>
      </c>
      <c r="B1660" s="0" t="n">
        <f aca="false">B1659+C1659*$F$4</f>
        <v>-1.52804194456596</v>
      </c>
      <c r="C1660" s="0" t="n">
        <f aca="false">C1659+($F$5*(1-B1659^2)*C1659-B1659)*$F$4</f>
        <v>-1.68123527832452</v>
      </c>
      <c r="D1660" s="0" t="n">
        <f aca="false">D1659+E1659*$F$4</f>
        <v>-2.00234008322017</v>
      </c>
      <c r="E1660" s="0" t="n">
        <f aca="false">E1659+($F$5*(1-D1659^2)*E1659-D1659)*$F$4</f>
        <v>0.287015596940044</v>
      </c>
    </row>
    <row r="1661" customFormat="false" ht="13.2" hidden="false" customHeight="false" outlineLevel="0" collapsed="false">
      <c r="A1661" s="0" t="n">
        <v>1652</v>
      </c>
      <c r="B1661" s="0" t="n">
        <f aca="false">B1660+C1660*$F$4</f>
        <v>-1.54485429734921</v>
      </c>
      <c r="C1661" s="0" t="n">
        <f aca="false">C1660+($F$5*(1-B1660^2)*C1660-B1660)*$F$4</f>
        <v>-1.65473335158986</v>
      </c>
      <c r="D1661" s="0" t="n">
        <f aca="false">D1660+E1660*$F$4</f>
        <v>-1.99946992725077</v>
      </c>
      <c r="E1661" s="0" t="n">
        <f aca="false">E1660+($F$5*(1-D1660^2)*E1660-D1660)*$F$4</f>
        <v>0.302720323152027</v>
      </c>
    </row>
    <row r="1662" customFormat="false" ht="13.2" hidden="false" customHeight="false" outlineLevel="0" collapsed="false">
      <c r="A1662" s="0" t="n">
        <v>1653</v>
      </c>
      <c r="B1662" s="0" t="n">
        <f aca="false">B1661+C1661*$F$4</f>
        <v>-1.56140163086511</v>
      </c>
      <c r="C1662" s="0" t="n">
        <f aca="false">C1661+($F$5*(1-B1661^2)*C1661-B1661)*$F$4</f>
        <v>-1.62781275078588</v>
      </c>
      <c r="D1662" s="0" t="n">
        <f aca="false">D1661+E1661*$F$4</f>
        <v>-1.99644272401925</v>
      </c>
      <c r="E1662" s="0" t="n">
        <f aca="false">E1661+($F$5*(1-D1661^2)*E1661-D1661)*$F$4</f>
        <v>0.318177426427845</v>
      </c>
    </row>
    <row r="1663" customFormat="false" ht="13.2" hidden="false" customHeight="false" outlineLevel="0" collapsed="false">
      <c r="A1663" s="0" t="n">
        <v>1654</v>
      </c>
      <c r="B1663" s="0" t="n">
        <f aca="false">B1662+C1662*$F$4</f>
        <v>-1.57767975837297</v>
      </c>
      <c r="C1663" s="0" t="n">
        <f aca="false">C1662+($F$5*(1-B1662^2)*C1662-B1662)*$F$4</f>
        <v>-1.60049496384538</v>
      </c>
      <c r="D1663" s="0" t="n">
        <f aca="false">D1662+E1662*$F$4</f>
        <v>-1.99326094975497</v>
      </c>
      <c r="E1663" s="0" t="n">
        <f aca="false">E1662+($F$5*(1-D1662^2)*E1662-D1662)*$F$4</f>
        <v>0.333391809038529</v>
      </c>
    </row>
    <row r="1664" customFormat="false" ht="13.2" hidden="false" customHeight="false" outlineLevel="0" collapsed="false">
      <c r="A1664" s="0" t="n">
        <v>1655</v>
      </c>
      <c r="B1664" s="0" t="n">
        <f aca="false">B1663+C1663*$F$4</f>
        <v>-1.59368470801142</v>
      </c>
      <c r="C1664" s="0" t="n">
        <f aca="false">C1663+($F$5*(1-B1663^2)*C1663-B1663)*$F$4</f>
        <v>-1.57280189371428</v>
      </c>
      <c r="D1664" s="0" t="n">
        <f aca="false">D1663+E1663*$F$4</f>
        <v>-1.98992703166459</v>
      </c>
      <c r="E1664" s="0" t="n">
        <f aca="false">E1663+($F$5*(1-D1663^2)*E1663-D1663)*$F$4</f>
        <v>0.34836840057894</v>
      </c>
    </row>
    <row r="1665" customFormat="false" ht="13.2" hidden="false" customHeight="false" outlineLevel="0" collapsed="false">
      <c r="A1665" s="0" t="n">
        <v>1656</v>
      </c>
      <c r="B1665" s="0" t="n">
        <f aca="false">B1664+C1664*$F$4</f>
        <v>-1.60941272694856</v>
      </c>
      <c r="C1665" s="0" t="n">
        <f aca="false">C1664+($F$5*(1-B1664^2)*C1664-B1664)*$F$4</f>
        <v>-1.54475580147477</v>
      </c>
      <c r="D1665" s="0" t="n">
        <f aca="false">D1664+E1664*$F$4</f>
        <v>-1.9864433476588</v>
      </c>
      <c r="E1665" s="0" t="n">
        <f aca="false">E1664+($F$5*(1-D1664^2)*E1664-D1664)*$F$4</f>
        <v>0.363112150228803</v>
      </c>
    </row>
    <row r="1666" customFormat="false" ht="13.2" hidden="false" customHeight="false" outlineLevel="0" collapsed="false">
      <c r="A1666" s="0" t="n">
        <v>1657</v>
      </c>
      <c r="B1666" s="0" t="n">
        <f aca="false">B1665+C1665*$F$4</f>
        <v>-1.62486028496331</v>
      </c>
      <c r="C1666" s="0" t="n">
        <f aca="false">C1665+($F$5*(1-B1665^2)*C1665-B1665)*$F$4</f>
        <v>-1.51637924879839</v>
      </c>
      <c r="D1666" s="0" t="n">
        <f aca="false">D1665+E1665*$F$4</f>
        <v>-1.98281222615651</v>
      </c>
      <c r="E1666" s="0" t="n">
        <f aca="false">E1665+($F$5*(1-D1665^2)*E1665-D1665)*$F$4</f>
        <v>0.37762801948671</v>
      </c>
    </row>
    <row r="1667" customFormat="false" ht="13.2" hidden="false" customHeight="false" outlineLevel="0" collapsed="false">
      <c r="A1667" s="0" t="n">
        <v>1658</v>
      </c>
      <c r="B1667" s="0" t="n">
        <f aca="false">B1666+C1666*$F$4</f>
        <v>-1.64002407745129</v>
      </c>
      <c r="C1667" s="0" t="n">
        <f aca="false">C1666+($F$5*(1-B1666^2)*C1666-B1666)*$F$4</f>
        <v>-1.48769504001642</v>
      </c>
      <c r="D1667" s="0" t="n">
        <f aca="false">D1666+E1666*$F$4</f>
        <v>-1.97903594596165</v>
      </c>
      <c r="E1667" s="0" t="n">
        <f aca="false">E1666+($F$5*(1-D1666^2)*E1666-D1666)*$F$4</f>
        <v>0.391920975362357</v>
      </c>
    </row>
    <row r="1668" customFormat="false" ht="13.2" hidden="false" customHeight="false" outlineLevel="0" collapsed="false">
      <c r="A1668" s="0" t="n">
        <v>1659</v>
      </c>
      <c r="B1668" s="0" t="n">
        <f aca="false">B1667+C1667*$F$4</f>
        <v>-1.65490102785146</v>
      </c>
      <c r="C1668" s="0" t="n">
        <f aca="false">C1667+($F$5*(1-B1667^2)*C1667-B1667)*$F$4</f>
        <v>-1.4587261640931</v>
      </c>
      <c r="D1668" s="0" t="n">
        <f aca="false">D1667+E1667*$F$4</f>
        <v>-1.97511673620802</v>
      </c>
      <c r="E1668" s="0" t="n">
        <f aca="false">E1667+($F$5*(1-D1667^2)*E1667-D1667)*$F$4</f>
        <v>0.405995984011856</v>
      </c>
    </row>
    <row r="1669" customFormat="false" ht="13.2" hidden="false" customHeight="false" outlineLevel="0" collapsed="false">
      <c r="A1669" s="0" t="n">
        <v>1660</v>
      </c>
      <c r="B1669" s="0" t="n">
        <f aca="false">B1668+C1668*$F$4</f>
        <v>-1.66948828949239</v>
      </c>
      <c r="C1669" s="0" t="n">
        <f aca="false">C1668+($F$5*(1-B1668^2)*C1668-B1668)*$F$4</f>
        <v>-1.42949573678308</v>
      </c>
      <c r="D1669" s="0" t="n">
        <f aca="false">D1668+E1668*$F$4</f>
        <v>-1.9710567763679</v>
      </c>
      <c r="E1669" s="0" t="n">
        <f aca="false">E1668+($F$5*(1-D1668^2)*E1668-D1668)*$F$4</f>
        <v>0.419858004800626</v>
      </c>
    </row>
    <row r="1670" customFormat="false" ht="13.2" hidden="false" customHeight="false" outlineLevel="0" collapsed="false">
      <c r="A1670" s="0" t="n">
        <v>1661</v>
      </c>
      <c r="B1670" s="0" t="n">
        <f aca="false">B1669+C1669*$F$4</f>
        <v>-1.68378324686022</v>
      </c>
      <c r="C1670" s="0" t="n">
        <f aca="false">C1669+($F$5*(1-B1669^2)*C1669-B1669)*$F$4</f>
        <v>-1.40002694324836</v>
      </c>
      <c r="D1670" s="0" t="n">
        <f aca="false">D1669+E1669*$F$4</f>
        <v>-1.9668581963199</v>
      </c>
      <c r="E1670" s="0" t="n">
        <f aca="false">E1669+($F$5*(1-D1669^2)*E1669-D1669)*$F$4</f>
        <v>0.433511984778175</v>
      </c>
    </row>
    <row r="1671" customFormat="false" ht="13.2" hidden="false" customHeight="false" outlineLevel="0" collapsed="false">
      <c r="A1671" s="0" t="n">
        <v>1662</v>
      </c>
      <c r="B1671" s="0" t="n">
        <f aca="false">B1670+C1670*$F$4</f>
        <v>-1.6977835162927</v>
      </c>
      <c r="C1671" s="0" t="n">
        <f aca="false">C1670+($F$5*(1-B1670^2)*C1670-B1670)*$F$4</f>
        <v>-1.37034298140163</v>
      </c>
      <c r="D1671" s="0" t="n">
        <f aca="false">D1670+E1670*$F$4</f>
        <v>-1.96252307647211</v>
      </c>
      <c r="E1671" s="0" t="n">
        <f aca="false">E1670+($F$5*(1-D1670^2)*E1670-D1670)*$F$4</f>
        <v>0.446962853548922</v>
      </c>
    </row>
    <row r="1672" customFormat="false" ht="13.2" hidden="false" customHeight="false" outlineLevel="0" collapsed="false">
      <c r="A1672" s="0" t="n">
        <v>1663</v>
      </c>
      <c r="B1672" s="0" t="n">
        <f aca="false">B1671+C1671*$F$4</f>
        <v>-1.71148694610672</v>
      </c>
      <c r="C1672" s="0" t="n">
        <f aca="false">C1671+($F$5*(1-B1671^2)*C1671-B1671)*$F$4</f>
        <v>-1.34046700623251</v>
      </c>
      <c r="D1672" s="0" t="n">
        <f aca="false">D1671+E1671*$F$4</f>
        <v>-1.95805344793663</v>
      </c>
      <c r="E1672" s="0" t="n">
        <f aca="false">E1671+($F$5*(1-D1671^2)*E1671-D1671)*$F$4</f>
        <v>0.460215518523173</v>
      </c>
    </row>
    <row r="1673" customFormat="false" ht="13.2" hidden="false" customHeight="false" outlineLevel="0" collapsed="false">
      <c r="A1673" s="0" t="n">
        <v>1664</v>
      </c>
      <c r="B1673" s="0" t="n">
        <f aca="false">B1672+C1672*$F$4</f>
        <v>-1.72489161616905</v>
      </c>
      <c r="C1673" s="0" t="n">
        <f aca="false">C1672+($F$5*(1-B1672^2)*C1672-B1672)*$F$4</f>
        <v>-1.31042207536151</v>
      </c>
      <c r="D1673" s="0" t="n">
        <f aca="false">D1672+E1672*$F$4</f>
        <v>-1.95345129275139</v>
      </c>
      <c r="E1673" s="0" t="n">
        <f aca="false">E1672+($F$5*(1-D1672^2)*E1672-D1672)*$F$4</f>
        <v>0.473274860532386</v>
      </c>
    </row>
    <row r="1674" customFormat="false" ht="13.2" hidden="false" customHeight="false" outlineLevel="0" collapsed="false">
      <c r="A1674" s="0" t="n">
        <v>1665</v>
      </c>
      <c r="B1674" s="0" t="n">
        <f aca="false">B1673+C1673*$F$4</f>
        <v>-1.73799583692266</v>
      </c>
      <c r="C1674" s="0" t="n">
        <f aca="false">C1673+($F$5*(1-B1673^2)*C1673-B1673)*$F$4</f>
        <v>-1.28023109605241</v>
      </c>
      <c r="D1674" s="0" t="n">
        <f aca="false">D1673+E1673*$F$4</f>
        <v>-1.94871854414607</v>
      </c>
      <c r="E1674" s="0" t="n">
        <f aca="false">E1673+($F$5*(1-D1673^2)*E1673-D1673)*$F$4</f>
        <v>0.486145729792944</v>
      </c>
    </row>
    <row r="1675" customFormat="false" ht="13.2" hidden="false" customHeight="false" outlineLevel="0" collapsed="false">
      <c r="A1675" s="0" t="n">
        <v>1666</v>
      </c>
      <c r="B1675" s="0" t="n">
        <f aca="false">B1674+C1674*$F$4</f>
        <v>-1.75079814788318</v>
      </c>
      <c r="C1675" s="0" t="n">
        <f aca="false">C1674+($F$5*(1-B1674^2)*C1674-B1674)*$F$4</f>
        <v>-1.24991677389902</v>
      </c>
      <c r="D1675" s="0" t="n">
        <f aca="false">D1674+E1674*$F$4</f>
        <v>-1.94385708684814</v>
      </c>
      <c r="E1675" s="0" t="n">
        <f aca="false">E1674+($F$5*(1-D1674^2)*E1674-D1674)*$F$4</f>
        <v>0.498832942202791</v>
      </c>
    </row>
    <row r="1676" customFormat="false" ht="13.2" hidden="false" customHeight="false" outlineLevel="0" collapsed="false">
      <c r="A1676" s="0" t="n">
        <v>1667</v>
      </c>
      <c r="B1676" s="0" t="n">
        <f aca="false">B1675+C1675*$F$4</f>
        <v>-1.76329731562217</v>
      </c>
      <c r="C1676" s="0" t="n">
        <f aca="false">C1675+($F$5*(1-B1675^2)*C1675-B1675)*$F$4</f>
        <v>-1.21950156338564</v>
      </c>
      <c r="D1676" s="0" t="n">
        <f aca="false">D1675+E1675*$F$4</f>
        <v>-1.93886875742611</v>
      </c>
      <c r="E1676" s="0" t="n">
        <f aca="false">E1675+($F$5*(1-D1675^2)*E1675-D1675)*$F$4</f>
        <v>0.511341275955502</v>
      </c>
    </row>
    <row r="1677" customFormat="false" ht="13.2" hidden="false" customHeight="false" outlineLevel="0" collapsed="false">
      <c r="A1677" s="0" t="n">
        <v>1668</v>
      </c>
      <c r="B1677" s="0" t="n">
        <f aca="false">B1676+C1676*$F$4</f>
        <v>-1.77549233125603</v>
      </c>
      <c r="C1677" s="0" t="n">
        <f aca="false">C1676+($F$5*(1-B1676^2)*C1676-B1676)*$F$4</f>
        <v>-1.18900762050337</v>
      </c>
      <c r="D1677" s="0" t="n">
        <f aca="false">D1676+E1676*$F$4</f>
        <v>-1.93375534466656</v>
      </c>
      <c r="E1677" s="0" t="n">
        <f aca="false">E1676+($F$5*(1-D1676^2)*E1676-D1676)*$F$4</f>
        <v>0.523675468456578</v>
      </c>
    </row>
    <row r="1678" customFormat="false" ht="13.2" hidden="false" customHeight="false" outlineLevel="0" collapsed="false">
      <c r="A1678" s="0" t="n">
        <v>1669</v>
      </c>
      <c r="B1678" s="0" t="n">
        <f aca="false">B1677+C1677*$F$4</f>
        <v>-1.78738240746106</v>
      </c>
      <c r="C1678" s="0" t="n">
        <f aca="false">C1677+($F$5*(1-B1677^2)*C1677-B1677)*$F$4</f>
        <v>-1.15845675758589</v>
      </c>
      <c r="D1678" s="0" t="n">
        <f aca="false">D1677+E1677*$F$4</f>
        <v>-1.92851858998199</v>
      </c>
      <c r="E1678" s="0" t="n">
        <f aca="false">E1677+($F$5*(1-D1677^2)*E1677-D1677)*$F$4</f>
        <v>0.535840213527058</v>
      </c>
    </row>
    <row r="1679" customFormat="false" ht="13.2" hidden="false" customHeight="false" outlineLevel="0" collapsed="false">
      <c r="A1679" s="0" t="n">
        <v>1670</v>
      </c>
      <c r="B1679" s="0" t="n">
        <f aca="false">B1678+C1678*$F$4</f>
        <v>-1.79896697503692</v>
      </c>
      <c r="C1679" s="0" t="n">
        <f aca="false">C1678+($F$5*(1-B1678^2)*C1678-B1678)*$F$4</f>
        <v>-1.12787040050979</v>
      </c>
      <c r="D1679" s="0" t="n">
        <f aca="false">D1678+E1678*$F$4</f>
        <v>-1.92316018784672</v>
      </c>
      <c r="E1679" s="0" t="n">
        <f aca="false">E1678+($F$5*(1-D1678^2)*E1678-D1678)*$F$4</f>
        <v>0.547840158879834</v>
      </c>
    </row>
    <row r="1680" customFormat="false" ht="13.2" hidden="false" customHeight="false" outlineLevel="0" collapsed="false">
      <c r="A1680" s="0" t="n">
        <v>1671</v>
      </c>
      <c r="B1680" s="0" t="n">
        <f aca="false">B1679+C1679*$F$4</f>
        <v>-1.81024567904202</v>
      </c>
      <c r="C1680" s="0" t="n">
        <f aca="false">C1679+($F$5*(1-B1679^2)*C1679-B1679)*$F$4</f>
        <v>-1.09726954838475</v>
      </c>
      <c r="D1680" s="0" t="n">
        <f aca="false">D1679+E1679*$F$4</f>
        <v>-1.91768178625792</v>
      </c>
      <c r="E1680" s="0" t="n">
        <f aca="false">E1679+($F$5*(1-D1679^2)*E1679-D1679)*$F$4</f>
        <v>0.559679903854421</v>
      </c>
    </row>
    <row r="1681" customFormat="false" ht="13.2" hidden="false" customHeight="false" outlineLevel="0" collapsed="false">
      <c r="A1681" s="0" t="n">
        <v>1672</v>
      </c>
      <c r="B1681" s="0" t="n">
        <f aca="false">B1680+C1680*$F$4</f>
        <v>-1.82121837452587</v>
      </c>
      <c r="C1681" s="0" t="n">
        <f aca="false">C1680+($F$5*(1-B1680^2)*C1680-B1680)*$F$4</f>
        <v>-1.06667473583981</v>
      </c>
      <c r="D1681" s="0" t="n">
        <f aca="false">D1680+E1680*$F$4</f>
        <v>-1.91208498721938</v>
      </c>
      <c r="E1681" s="0" t="n">
        <f aca="false">E1680+($F$5*(1-D1680^2)*E1680-D1680)*$F$4</f>
        <v>0.571363997396277</v>
      </c>
    </row>
    <row r="1682" customFormat="false" ht="13.2" hidden="false" customHeight="false" outlineLevel="0" collapsed="false">
      <c r="A1682" s="0" t="n">
        <v>1673</v>
      </c>
      <c r="B1682" s="0" t="n">
        <f aca="false">B1681+C1681*$F$4</f>
        <v>-1.83188512188427</v>
      </c>
      <c r="C1682" s="0" t="n">
        <f aca="false">C1681+($F$5*(1-B1681^2)*C1681-B1681)*$F$4</f>
        <v>-1.03610599799199</v>
      </c>
      <c r="D1682" s="0" t="n">
        <f aca="false">D1681+E1681*$F$4</f>
        <v>-1.90637134724542</v>
      </c>
      <c r="E1682" s="0" t="n">
        <f aca="false">E1681+($F$5*(1-D1681^2)*E1681-D1681)*$F$4</f>
        <v>0.582896936267184</v>
      </c>
    </row>
    <row r="1683" customFormat="false" ht="13.2" hidden="false" customHeight="false" outlineLevel="0" collapsed="false">
      <c r="A1683" s="0" t="n">
        <v>1674</v>
      </c>
      <c r="B1683" s="0" t="n">
        <f aca="false">B1682+C1682*$F$4</f>
        <v>-1.84224618186419</v>
      </c>
      <c r="C1683" s="0" t="n">
        <f aca="false">C1682+($F$5*(1-B1682^2)*C1682-B1682)*$F$4</f>
        <v>-1.00558283816429</v>
      </c>
      <c r="D1683" s="0" t="n">
        <f aca="false">D1682+E1682*$F$4</f>
        <v>-1.90054237788274</v>
      </c>
      <c r="E1683" s="0" t="n">
        <f aca="false">E1682+($F$5*(1-D1682^2)*E1682-D1682)*$F$4</f>
        <v>0.594283163473573</v>
      </c>
    </row>
    <row r="1684" customFormat="false" ht="13.2" hidden="false" customHeight="false" outlineLevel="0" collapsed="false">
      <c r="A1684" s="0" t="n">
        <v>1675</v>
      </c>
      <c r="B1684" s="0" t="n">
        <f aca="false">B1683+C1683*$F$4</f>
        <v>-1.85230201024583</v>
      </c>
      <c r="C1684" s="0" t="n">
        <f aca="false">C1683+($F$5*(1-B1683^2)*C1683-B1683)*$F$4</f>
        <v>-0.975124198400941</v>
      </c>
      <c r="D1684" s="0" t="n">
        <f aca="false">D1683+E1683*$F$4</f>
        <v>-1.89459954624801</v>
      </c>
      <c r="E1684" s="0" t="n">
        <f aca="false">E1683+($F$5*(1-D1683^2)*E1683-D1683)*$F$4</f>
        <v>0.605527066900122</v>
      </c>
    </row>
    <row r="1685" customFormat="false" ht="13.2" hidden="false" customHeight="false" outlineLevel="0" collapsed="false">
      <c r="A1685" s="0" t="n">
        <v>1676</v>
      </c>
      <c r="B1685" s="0" t="n">
        <f aca="false">B1684+C1684*$F$4</f>
        <v>-1.86205325222984</v>
      </c>
      <c r="C1685" s="0" t="n">
        <f aca="false">C1684+($F$5*(1-B1684^2)*C1684-B1684)*$F$4</f>
        <v>-0.944748432809141</v>
      </c>
      <c r="D1685" s="0" t="n">
        <f aca="false">D1684+E1684*$F$4</f>
        <v>-1.88854427557901</v>
      </c>
      <c r="E1685" s="0" t="n">
        <f aca="false">E1684+($F$5*(1-D1684^2)*E1684-D1684)*$F$4</f>
        <v>0.616632978136359</v>
      </c>
    </row>
    <row r="1686" customFormat="false" ht="13.2" hidden="false" customHeight="false" outlineLevel="0" collapsed="false">
      <c r="A1686" s="0" t="n">
        <v>1677</v>
      </c>
      <c r="B1686" s="0" t="n">
        <f aca="false">B1685+C1685*$F$4</f>
        <v>-1.87150073655793</v>
      </c>
      <c r="C1686" s="0" t="n">
        <f aca="false">C1685+($F$5*(1-B1685^2)*C1685-B1685)*$F$4</f>
        <v>-0.914473283738623</v>
      </c>
      <c r="D1686" s="0" t="n">
        <f aca="false">D1685+E1685*$F$4</f>
        <v>-1.88237794579764</v>
      </c>
      <c r="E1686" s="0" t="n">
        <f aca="false">E1685+($F$5*(1-D1685^2)*E1685-D1685)*$F$4</f>
        <v>0.627605171484436</v>
      </c>
    </row>
    <row r="1687" customFormat="false" ht="13.2" hidden="false" customHeight="false" outlineLevel="0" collapsed="false">
      <c r="A1687" s="0" t="n">
        <v>1678</v>
      </c>
      <c r="B1687" s="0" t="n">
        <f aca="false">B1686+C1686*$F$4</f>
        <v>-1.88064546939532</v>
      </c>
      <c r="C1687" s="0" t="n">
        <f aca="false">C1686+($F$5*(1-B1686^2)*C1686-B1686)*$F$4</f>
        <v>-0.88431586079305</v>
      </c>
      <c r="D1687" s="0" t="n">
        <f aca="false">D1686+E1686*$F$4</f>
        <v>-1.8761018940828</v>
      </c>
      <c r="E1687" s="0" t="n">
        <f aca="false">E1686+($F$5*(1-D1686^2)*E1686-D1686)*$F$4</f>
        <v>0.638447863136692</v>
      </c>
    </row>
    <row r="1688" customFormat="false" ht="13.2" hidden="false" customHeight="false" outlineLevel="0" collapsed="false">
      <c r="A1688" s="0" t="n">
        <v>1679</v>
      </c>
      <c r="B1688" s="0" t="n">
        <f aca="false">B1687+C1687*$F$4</f>
        <v>-1.88948862800325</v>
      </c>
      <c r="C1688" s="0" t="n">
        <f aca="false">C1687+($F$5*(1-B1687^2)*C1687-B1687)*$F$4</f>
        <v>-0.854292622651071</v>
      </c>
      <c r="D1688" s="0" t="n">
        <f aca="false">D1687+E1687*$F$4</f>
        <v>-1.86971741545143</v>
      </c>
      <c r="E1688" s="0" t="n">
        <f aca="false">E1687+($F$5*(1-D1687^2)*E1687-D1687)*$F$4</f>
        <v>0.649165210512033</v>
      </c>
    </row>
    <row r="1689" customFormat="false" ht="13.2" hidden="false" customHeight="false" outlineLevel="0" collapsed="false">
      <c r="A1689" s="0" t="n">
        <v>1680</v>
      </c>
      <c r="B1689" s="0" t="n">
        <f aca="false">B1688+C1688*$F$4</f>
        <v>-1.89803155422976</v>
      </c>
      <c r="C1689" s="0" t="n">
        <f aca="false">C1688+($F$5*(1-B1688^2)*C1688-B1688)*$F$4</f>
        <v>-0.82441936165947</v>
      </c>
      <c r="D1689" s="0" t="n">
        <f aca="false">D1688+E1688*$F$4</f>
        <v>-1.86322576334631</v>
      </c>
      <c r="E1689" s="0" t="n">
        <f aca="false">E1688+($F$5*(1-D1688^2)*E1688-D1688)*$F$4</f>
        <v>0.659761311740601</v>
      </c>
    </row>
    <row r="1690" customFormat="false" ht="13.2" hidden="false" customHeight="false" outlineLevel="0" collapsed="false">
      <c r="A1690" s="0" t="n">
        <v>1681</v>
      </c>
      <c r="B1690" s="0" t="n">
        <f aca="false">B1689+C1689*$F$4</f>
        <v>-1.90627574784635</v>
      </c>
      <c r="C1690" s="0" t="n">
        <f aca="false">C1689+($F$5*(1-B1689^2)*C1689-B1689)*$F$4</f>
        <v>-0.794711191146605</v>
      </c>
      <c r="D1690" s="0" t="n">
        <f aca="false">D1689+E1689*$F$4</f>
        <v>-1.85662815022891</v>
      </c>
      <c r="E1690" s="0" t="n">
        <f aca="false">E1689+($F$5*(1-D1689^2)*E1689-D1689)*$F$4</f>
        <v>0.670240205286649</v>
      </c>
    </row>
    <row r="1691" customFormat="false" ht="13.2" hidden="false" customHeight="false" outlineLevel="0" collapsed="false">
      <c r="A1691" s="0" t="n">
        <v>1682</v>
      </c>
      <c r="B1691" s="0" t="n">
        <f aca="false">B1690+C1690*$F$4</f>
        <v>-1.91422285975782</v>
      </c>
      <c r="C1691" s="0" t="n">
        <f aca="false">C1690+($F$5*(1-B1690^2)*C1690-B1690)*$F$4</f>
        <v>-0.765182535391253</v>
      </c>
      <c r="D1691" s="0" t="n">
        <f aca="false">D1690+E1690*$F$4</f>
        <v>-1.84992574817604</v>
      </c>
      <c r="E1691" s="0" t="n">
        <f aca="false">E1690+($F$5*(1-D1690^2)*E1690-D1690)*$F$4</f>
        <v>0.680605869699935</v>
      </c>
    </row>
    <row r="1692" customFormat="false" ht="13.2" hidden="false" customHeight="false" outlineLevel="0" collapsed="false">
      <c r="A1692" s="0" t="n">
        <v>1683</v>
      </c>
      <c r="B1692" s="0" t="n">
        <f aca="false">B1691+C1691*$F$4</f>
        <v>-1.92187468511173</v>
      </c>
      <c r="C1692" s="0" t="n">
        <f aca="false">C1691+($F$5*(1-B1691^2)*C1691-B1691)*$F$4</f>
        <v>-0.73584712217003</v>
      </c>
      <c r="D1692" s="0" t="n">
        <f aca="false">D1691+E1691*$F$4</f>
        <v>-1.84311968947904</v>
      </c>
      <c r="E1692" s="0" t="n">
        <f aca="false">E1691+($F$5*(1-D1691^2)*E1691-D1691)*$F$4</f>
        <v>0.690862223486397</v>
      </c>
    </row>
    <row r="1693" customFormat="false" ht="13.2" hidden="false" customHeight="false" outlineLevel="0" collapsed="false">
      <c r="A1693" s="0" t="n">
        <v>1684</v>
      </c>
      <c r="B1693" s="0" t="n">
        <f aca="false">B1692+C1692*$F$4</f>
        <v>-1.92923315633343</v>
      </c>
      <c r="C1693" s="0" t="n">
        <f aca="false">C1692+($F$5*(1-B1692^2)*C1692-B1692)*$F$4</f>
        <v>-0.706717977795883</v>
      </c>
      <c r="D1693" s="0" t="n">
        <f aca="false">D1692+E1692*$F$4</f>
        <v>-1.83621106724418</v>
      </c>
      <c r="E1693" s="0" t="n">
        <f aca="false">E1692+($F$5*(1-D1692^2)*E1692-D1692)*$F$4</f>
        <v>0.701013125089263</v>
      </c>
    </row>
    <row r="1694" customFormat="false" ht="13.2" hidden="false" customHeight="false" outlineLevel="0" collapsed="false">
      <c r="A1694" s="0" t="n">
        <v>1685</v>
      </c>
      <c r="B1694" s="0" t="n">
        <f aca="false">B1693+C1693*$F$4</f>
        <v>-1.93630033611139</v>
      </c>
      <c r="C1694" s="0" t="n">
        <f aca="false">C1693+($F$5*(1-B1693^2)*C1693-B1693)*$F$4</f>
        <v>-0.677807424550706</v>
      </c>
      <c r="D1694" s="0" t="n">
        <f aca="false">D1693+E1693*$F$4</f>
        <v>-1.82920093599328</v>
      </c>
      <c r="E1694" s="0" t="n">
        <f aca="false">E1693+($F$5*(1-D1693^2)*E1693-D1693)*$F$4</f>
        <v>0.711062372972169</v>
      </c>
    </row>
    <row r="1695" customFormat="false" ht="13.2" hidden="false" customHeight="false" outlineLevel="0" collapsed="false">
      <c r="A1695" s="0" t="n">
        <v>1686</v>
      </c>
      <c r="B1695" s="0" t="n">
        <f aca="false">B1694+C1694*$F$4</f>
        <v>-1.9430784103569</v>
      </c>
      <c r="C1695" s="0" t="n">
        <f aca="false">C1694+($F$5*(1-B1694^2)*C1694-B1694)*$F$4</f>
        <v>-0.649127080406911</v>
      </c>
      <c r="D1695" s="0" t="n">
        <f aca="false">D1694+E1694*$F$4</f>
        <v>-1.82209031226356</v>
      </c>
      <c r="E1695" s="0" t="n">
        <f aca="false">E1694+($F$5*(1-D1694^2)*E1694-D1694)*$F$4</f>
        <v>0.721013705796235</v>
      </c>
    </row>
    <row r="1696" customFormat="false" ht="13.2" hidden="false" customHeight="false" outlineLevel="0" collapsed="false">
      <c r="A1696" s="0" t="n">
        <v>1687</v>
      </c>
      <c r="B1696" s="0" t="n">
        <f aca="false">B1695+C1695*$F$4</f>
        <v>-1.94956968116097</v>
      </c>
      <c r="C1696" s="0" t="n">
        <f aca="false">C1695+($F$5*(1-B1695^2)*C1695-B1695)*$F$4</f>
        <v>-0.620687860925828</v>
      </c>
      <c r="D1696" s="0" t="n">
        <f aca="false">D1695+E1695*$F$4</f>
        <v>-1.8148801752056</v>
      </c>
      <c r="E1696" s="0" t="n">
        <f aca="false">E1695+($F$5*(1-D1695^2)*E1695-D1695)*$F$4</f>
        <v>0.730870802683444</v>
      </c>
    </row>
    <row r="1697" customFormat="false" ht="13.2" hidden="false" customHeight="false" outlineLevel="0" collapsed="false">
      <c r="A1697" s="0" t="n">
        <v>1688</v>
      </c>
      <c r="B1697" s="0" t="n">
        <f aca="false">B1696+C1696*$F$4</f>
        <v>-1.95577655977023</v>
      </c>
      <c r="C1697" s="0" t="n">
        <f aca="false">C1696+($F$5*(1-B1696^2)*C1696-B1696)*$F$4</f>
        <v>-0.592499983215073</v>
      </c>
      <c r="D1697" s="0" t="n">
        <f aca="false">D1696+E1696*$F$4</f>
        <v>-1.80757146717877</v>
      </c>
      <c r="E1697" s="0" t="n">
        <f aca="false">E1696+($F$5*(1-D1696^2)*E1696-D1696)*$F$4</f>
        <v>0.740637283559052</v>
      </c>
    </row>
    <row r="1698" customFormat="false" ht="13.2" hidden="false" customHeight="false" outlineLevel="0" collapsed="false">
      <c r="A1698" s="0" t="n">
        <v>1689</v>
      </c>
      <c r="B1698" s="0" t="n">
        <f aca="false">B1697+C1697*$F$4</f>
        <v>-1.96170155960238</v>
      </c>
      <c r="C1698" s="0" t="n">
        <f aca="false">C1697+($F$5*(1-B1697^2)*C1697-B1697)*$F$4</f>
        <v>-0.564572971822413</v>
      </c>
      <c r="D1698" s="0" t="n">
        <f aca="false">D1697+E1697*$F$4</f>
        <v>-1.80016509434317</v>
      </c>
      <c r="E1698" s="0" t="n">
        <f aca="false">E1697+($F$5*(1-D1697^2)*E1697-D1697)*$F$4</f>
        <v>0.750316709566074</v>
      </c>
    </row>
    <row r="1699" customFormat="false" ht="13.2" hidden="false" customHeight="false" outlineLevel="0" collapsed="false">
      <c r="A1699" s="0" t="n">
        <v>1690</v>
      </c>
      <c r="B1699" s="0" t="n">
        <f aca="false">B1698+C1698*$F$4</f>
        <v>-1.9673472893206</v>
      </c>
      <c r="C1699" s="0" t="n">
        <f aca="false">C1698+($F$5*(1-B1698^2)*C1698-B1698)*$F$4</f>
        <v>-0.536915666440277</v>
      </c>
      <c r="D1699" s="0" t="n">
        <f aca="false">D1698+E1698*$F$4</f>
        <v>-1.79266192724751</v>
      </c>
      <c r="E1699" s="0" t="n">
        <f aca="false">E1698+($F$5*(1-D1698^2)*E1698-D1698)*$F$4</f>
        <v>0.759912583545314</v>
      </c>
    </row>
    <row r="1700" customFormat="false" ht="13.2" hidden="false" customHeight="false" outlineLevel="0" collapsed="false">
      <c r="A1700" s="0" t="n">
        <v>1691</v>
      </c>
      <c r="B1700" s="0" t="n">
        <f aca="false">B1699+C1699*$F$4</f>
        <v>-1.972716445985</v>
      </c>
      <c r="C1700" s="0" t="n">
        <f aca="false">C1699+($F$5*(1-B1699^2)*C1699-B1699)*$F$4</f>
        <v>-0.509536231292663</v>
      </c>
      <c r="D1700" s="0" t="n">
        <f aca="false">D1699+E1699*$F$4</f>
        <v>-1.78506280141206</v>
      </c>
      <c r="E1700" s="0" t="n">
        <f aca="false">E1699+($F$5*(1-D1699^2)*E1699-D1699)*$F$4</f>
        <v>0.769428350574658</v>
      </c>
    </row>
    <row r="1701" customFormat="false" ht="13.2" hidden="false" customHeight="false" outlineLevel="0" collapsed="false">
      <c r="A1701" s="0" t="n">
        <v>1692</v>
      </c>
      <c r="B1701" s="0" t="n">
        <f aca="false">B1700+C1700*$F$4</f>
        <v>-1.97781180829793</v>
      </c>
      <c r="C1701" s="0" t="n">
        <f aca="false">C1700+($F$5*(1-B1700^2)*C1700-B1700)*$F$4</f>
        <v>-0.482442166074918</v>
      </c>
      <c r="D1701" s="0" t="n">
        <f aca="false">D1700+E1700*$F$4</f>
        <v>-1.77736851790631</v>
      </c>
      <c r="E1701" s="0" t="n">
        <f aca="false">E1700+($F$5*(1-D1700^2)*E1700-D1700)*$F$4</f>
        <v>0.778867398561744</v>
      </c>
    </row>
    <row r="1702" customFormat="false" ht="13.2" hidden="false" customHeight="false" outlineLevel="0" collapsed="false">
      <c r="A1702" s="0" t="n">
        <v>1693</v>
      </c>
      <c r="B1702" s="0" t="n">
        <f aca="false">B1701+C1701*$F$4</f>
        <v>-1.98263622995868</v>
      </c>
      <c r="C1702" s="0" t="n">
        <f aca="false">C1701+($F$5*(1-B1701^2)*C1701-B1701)*$F$4</f>
        <v>-0.455640318316508</v>
      </c>
      <c r="D1702" s="0" t="n">
        <f aca="false">D1701+E1701*$F$4</f>
        <v>-1.7695798439207</v>
      </c>
      <c r="E1702" s="0" t="n">
        <f aca="false">E1701+($F$5*(1-D1701^2)*E1701-D1701)*$F$4</f>
        <v>0.788233058884398</v>
      </c>
    </row>
    <row r="1703" customFormat="false" ht="13.2" hidden="false" customHeight="false" outlineLevel="0" collapsed="false">
      <c r="A1703" s="0" t="n">
        <v>1694</v>
      </c>
      <c r="B1703" s="0" t="n">
        <f aca="false">B1702+C1702*$F$4</f>
        <v>-1.98719263314184</v>
      </c>
      <c r="C1703" s="0" t="n">
        <f aca="false">C1702+($F$5*(1-B1702^2)*C1702-B1702)*$F$4</f>
        <v>-0.429136897037408</v>
      </c>
      <c r="D1703" s="0" t="n">
        <f aca="false">D1702+E1702*$F$4</f>
        <v>-1.76169751333185</v>
      </c>
      <c r="E1703" s="0" t="n">
        <f aca="false">E1702+($F$5*(1-D1702^2)*E1702-D1702)*$F$4</f>
        <v>0.797528607073529</v>
      </c>
    </row>
    <row r="1704" customFormat="false" ht="13.2" hidden="false" customHeight="false" outlineLevel="0" collapsed="false">
      <c r="A1704" s="0" t="n">
        <v>1695</v>
      </c>
      <c r="B1704" s="0" t="n">
        <f aca="false">B1703+C1703*$F$4</f>
        <v>-1.99148400211222</v>
      </c>
      <c r="C1704" s="0" t="n">
        <f aca="false">C1703+($F$5*(1-B1703^2)*C1703-B1703)*$F$4</f>
        <v>-0.402937487570162</v>
      </c>
      <c r="D1704" s="0" t="n">
        <f aca="false">D1703+E1703*$F$4</f>
        <v>-1.75372222726112</v>
      </c>
      <c r="E1704" s="0" t="n">
        <f aca="false">E1703+($F$5*(1-D1703^2)*E1703-D1703)*$F$4</f>
        <v>0.806757263533464</v>
      </c>
    </row>
    <row r="1705" customFormat="false" ht="13.2" hidden="false" customHeight="false" outlineLevel="0" collapsed="false">
      <c r="A1705" s="0" t="n">
        <v>1696</v>
      </c>
      <c r="B1705" s="0" t="n">
        <f aca="false">B1704+C1704*$F$4</f>
        <v>-1.99551337698792</v>
      </c>
      <c r="C1705" s="0" t="n">
        <f aca="false">C1704+($F$5*(1-B1704^2)*C1704-B1704)*$F$4</f>
        <v>-0.377047067421743</v>
      </c>
      <c r="D1705" s="0" t="n">
        <f aca="false">D1704+E1704*$F$4</f>
        <v>-1.74565465462578</v>
      </c>
      <c r="E1705" s="0" t="n">
        <f aca="false">E1704+($F$5*(1-D1704^2)*E1704-D1704)*$F$4</f>
        <v>0.815922194294985</v>
      </c>
    </row>
    <row r="1706" customFormat="false" ht="13.2" hidden="false" customHeight="false" outlineLevel="0" collapsed="false">
      <c r="A1706" s="0" t="n">
        <v>1697</v>
      </c>
      <c r="B1706" s="0" t="n">
        <f aca="false">B1705+C1705*$F$4</f>
        <v>-1.99928384766214</v>
      </c>
      <c r="C1706" s="0" t="n">
        <f aca="false">C1705+($F$5*(1-B1705^2)*C1705-B1705)*$F$4</f>
        <v>-0.35147002305214</v>
      </c>
      <c r="D1706" s="0" t="n">
        <f aca="false">D1705+E1705*$F$4</f>
        <v>-1.73749543268283</v>
      </c>
      <c r="E1706" s="0" t="n">
        <f aca="false">E1705+($F$5*(1-D1705^2)*E1705-D1705)*$F$4</f>
        <v>0.825026511796576</v>
      </c>
    </row>
    <row r="1707" customFormat="false" ht="13.2" hidden="false" customHeight="false" outlineLevel="0" collapsed="false">
      <c r="A1707" s="0" t="n">
        <v>1698</v>
      </c>
      <c r="B1707" s="0" t="n">
        <f aca="false">B1706+C1706*$F$4</f>
        <v>-2.00279854789266</v>
      </c>
      <c r="C1707" s="0" t="n">
        <f aca="false">C1706+($F$5*(1-B1706^2)*C1706-B1706)*$F$4</f>
        <v>-0.326210167450011</v>
      </c>
      <c r="D1707" s="0" t="n">
        <f aca="false">D1706+E1706*$F$4</f>
        <v>-1.72924516756487</v>
      </c>
      <c r="E1707" s="0" t="n">
        <f aca="false">E1706+($F$5*(1-D1706^2)*E1706-D1706)*$F$4</f>
        <v>0.83407327568965</v>
      </c>
    </row>
    <row r="1708" customFormat="false" ht="13.2" hidden="false" customHeight="false" outlineLevel="0" collapsed="false">
      <c r="A1708" s="0" t="n">
        <v>1699</v>
      </c>
      <c r="B1708" s="0" t="n">
        <f aca="false">B1707+C1707*$F$4</f>
        <v>-2.00606064956716</v>
      </c>
      <c r="C1708" s="0" t="n">
        <f aca="false">C1707+($F$5*(1-B1707^2)*C1707-B1707)*$F$4</f>
        <v>-0.301270758389622</v>
      </c>
      <c r="D1708" s="0" t="n">
        <f aca="false">D1707+E1707*$F$4</f>
        <v>-1.72090443480797</v>
      </c>
      <c r="E1708" s="0" t="n">
        <f aca="false">E1707+($F$5*(1-D1707^2)*E1707-D1707)*$F$4</f>
        <v>0.84306549366375</v>
      </c>
    </row>
    <row r="1709" customFormat="false" ht="13.2" hidden="false" customHeight="false" outlineLevel="0" collapsed="false">
      <c r="A1709" s="0" t="n">
        <v>1700</v>
      </c>
      <c r="B1709" s="0" t="n">
        <f aca="false">B1708+C1708*$F$4</f>
        <v>-2.00907335715106</v>
      </c>
      <c r="C1709" s="0" t="n">
        <f aca="false">C1708+($F$5*(1-B1708^2)*C1708-B1708)*$F$4</f>
        <v>-0.276654517257684</v>
      </c>
      <c r="D1709" s="0" t="n">
        <f aca="false">D1708+E1708*$F$4</f>
        <v>-1.71247377987133</v>
      </c>
      <c r="E1709" s="0" t="n">
        <f aca="false">E1708+($F$5*(1-D1708^2)*E1708-D1708)*$F$4</f>
        <v>0.852006122287947</v>
      </c>
    </row>
    <row r="1710" customFormat="false" ht="13.2" hidden="false" customHeight="false" outlineLevel="0" collapsed="false">
      <c r="A1710" s="0" t="n">
        <v>1701</v>
      </c>
      <c r="B1710" s="0" t="n">
        <f aca="false">B1709+C1709*$F$4</f>
        <v>-2.01183990232363</v>
      </c>
      <c r="C1710" s="0" t="n">
        <f aca="false">C1709+($F$5*(1-B1709^2)*C1709-B1709)*$F$4</f>
        <v>-0.252363648343421</v>
      </c>
      <c r="D1710" s="0" t="n">
        <f aca="false">D1709+E1709*$F$4</f>
        <v>-1.70395371864845</v>
      </c>
      <c r="E1710" s="0" t="n">
        <f aca="false">E1709+($F$5*(1-D1709^2)*E1709-D1709)*$F$4</f>
        <v>0.860898067864878</v>
      </c>
    </row>
    <row r="1711" customFormat="false" ht="13.2" hidden="false" customHeight="false" outlineLevel="0" collapsed="false">
      <c r="A1711" s="0" t="n">
        <v>1702</v>
      </c>
      <c r="B1711" s="0" t="n">
        <f aca="false">B1710+C1710*$F$4</f>
        <v>-2.01436353880707</v>
      </c>
      <c r="C1711" s="0" t="n">
        <f aca="false">C1710+($F$5*(1-B1710^2)*C1710-B1710)*$F$4</f>
        <v>-0.228399858490277</v>
      </c>
      <c r="D1711" s="0" t="n">
        <f aca="false">D1710+E1710*$F$4</f>
        <v>-1.69534473796981</v>
      </c>
      <c r="E1711" s="0" t="n">
        <f aca="false">E1710+($F$5*(1-D1710^2)*E1710-D1710)*$F$4</f>
        <v>0.869744187294044</v>
      </c>
    </row>
    <row r="1712" customFormat="false" ht="13.2" hidden="false" customHeight="false" outlineLevel="0" collapsed="false">
      <c r="A1712" s="0" t="n">
        <v>1703</v>
      </c>
      <c r="B1712" s="0" t="n">
        <f aca="false">B1711+C1711*$F$4</f>
        <v>-2.01664753739197</v>
      </c>
      <c r="C1712" s="0" t="n">
        <f aca="false">C1711+($F$5*(1-B1711^2)*C1711-B1711)*$F$4</f>
        <v>-0.204764377012935</v>
      </c>
      <c r="D1712" s="0" t="n">
        <f aca="false">D1711+E1711*$F$4</f>
        <v>-1.68664729609686</v>
      </c>
      <c r="E1712" s="0" t="n">
        <f aca="false">E1711+($F$5*(1-D1711^2)*E1711-D1711)*$F$4</f>
        <v>0.87854728894121</v>
      </c>
    </row>
    <row r="1713" customFormat="false" ht="13.2" hidden="false" customHeight="false" outlineLevel="0" collapsed="false">
      <c r="A1713" s="0" t="n">
        <v>1704</v>
      </c>
      <c r="B1713" s="0" t="n">
        <f aca="false">B1712+C1712*$F$4</f>
        <v>-2.0186951811621</v>
      </c>
      <c r="C1713" s="0" t="n">
        <f aca="false">C1712+($F$5*(1-B1712^2)*C1712-B1712)*$F$4</f>
        <v>-0.181457975788853</v>
      </c>
      <c r="D1713" s="0" t="n">
        <f aca="false">D1712+E1712*$F$4</f>
        <v>-1.67786182320745</v>
      </c>
      <c r="E1713" s="0" t="n">
        <f aca="false">E1712+($F$5*(1-D1712^2)*E1712-D1712)*$F$4</f>
        <v>0.887310133510891</v>
      </c>
    </row>
    <row r="1714" customFormat="false" ht="13.2" hidden="false" customHeight="false" outlineLevel="0" collapsed="false">
      <c r="A1714" s="0" t="n">
        <v>1705</v>
      </c>
      <c r="B1714" s="0" t="n">
        <f aca="false">B1713+C1713*$F$4</f>
        <v>-2.02050976091999</v>
      </c>
      <c r="C1714" s="0" t="n">
        <f aca="false">C1713+($F$5*(1-B1713^2)*C1713-B1713)*$F$4</f>
        <v>-0.158480989439083</v>
      </c>
      <c r="D1714" s="0" t="n">
        <f aca="false">D1713+E1713*$F$4</f>
        <v>-1.66898872187234</v>
      </c>
      <c r="E1714" s="0" t="n">
        <f aca="false">E1713+($F$5*(1-D1713^2)*E1713-D1713)*$F$4</f>
        <v>0.896035434919105</v>
      </c>
    </row>
    <row r="1715" customFormat="false" ht="13.2" hidden="false" customHeight="false" outlineLevel="0" collapsed="false">
      <c r="A1715" s="0" t="n">
        <v>1706</v>
      </c>
      <c r="B1715" s="0" t="n">
        <f aca="false">B1714+C1714*$F$4</f>
        <v>-2.02209457081438</v>
      </c>
      <c r="C1715" s="0" t="n">
        <f aca="false">C1714+($F$5*(1-B1714^2)*C1714-B1714)*$F$4</f>
        <v>-0.135833335518848</v>
      </c>
      <c r="D1715" s="0" t="n">
        <f aca="false">D1714+E1714*$F$4</f>
        <v>-1.66002836752315</v>
      </c>
      <c r="E1715" s="0" t="n">
        <f aca="false">E1714+($F$5*(1-D1714^2)*E1714-D1714)*$F$4</f>
        <v>0.904725861163708</v>
      </c>
    </row>
    <row r="1716" customFormat="false" ht="13.2" hidden="false" customHeight="false" outlineLevel="0" collapsed="false">
      <c r="A1716" s="0" t="n">
        <v>1707</v>
      </c>
      <c r="B1716" s="0" t="n">
        <f aca="false">B1715+C1715*$F$4</f>
        <v>-2.02345290416957</v>
      </c>
      <c r="C1716" s="0" t="n">
        <f aca="false">C1715+($F$5*(1-B1715^2)*C1715-B1715)*$F$4</f>
        <v>-0.113514534644073</v>
      </c>
      <c r="D1716" s="0" t="n">
        <f aca="false">D1715+E1715*$F$4</f>
        <v>-1.65098110891152</v>
      </c>
      <c r="E1716" s="0" t="n">
        <f aca="false">E1715+($F$5*(1-D1715^2)*E1715-D1715)*$F$4</f>
        <v>0.913384035189796</v>
      </c>
    </row>
    <row r="1717" customFormat="false" ht="13.2" hidden="false" customHeight="false" outlineLevel="0" collapsed="false">
      <c r="A1717" s="0" t="n">
        <v>1708</v>
      </c>
      <c r="B1717" s="0" t="n">
        <f aca="false">B1716+C1716*$F$4</f>
        <v>-2.02458804951601</v>
      </c>
      <c r="C1717" s="0" t="n">
        <f aca="false">C1716+($F$5*(1-B1716^2)*C1716-B1716)*$F$4</f>
        <v>-0.0915237304857158</v>
      </c>
      <c r="D1717" s="0" t="n">
        <f aca="false">D1716+E1716*$F$4</f>
        <v>-1.64184726855962</v>
      </c>
      <c r="E1717" s="0" t="n">
        <f aca="false">E1716+($F$5*(1-D1716^2)*E1716-D1716)*$F$4</f>
        <v>0.922012535747764</v>
      </c>
    </row>
    <row r="1718" customFormat="false" ht="13.2" hidden="false" customHeight="false" outlineLevel="0" collapsed="false">
      <c r="A1718" s="0" t="n">
        <v>1709</v>
      </c>
      <c r="B1718" s="0" t="n">
        <f aca="false">B1717+C1717*$F$4</f>
        <v>-2.02550328682086</v>
      </c>
      <c r="C1718" s="0" t="n">
        <f aca="false">C1717+($F$5*(1-B1717^2)*C1717-B1717)*$F$4</f>
        <v>-0.0698597095694227</v>
      </c>
      <c r="D1718" s="0" t="n">
        <f aca="false">D1717+E1717*$F$4</f>
        <v>-1.63262714320214</v>
      </c>
      <c r="E1718" s="0" t="n">
        <f aca="false">E1717+($F$5*(1-D1717^2)*E1717-D1717)*$F$4</f>
        <v>0.930613898241771</v>
      </c>
    </row>
    <row r="1719" customFormat="false" ht="13.2" hidden="false" customHeight="false" outlineLevel="0" collapsed="false">
      <c r="A1719" s="0" t="n">
        <v>1710</v>
      </c>
      <c r="B1719" s="0" t="n">
        <f aca="false">B1718+C1718*$F$4</f>
        <v>-2.02620188391656</v>
      </c>
      <c r="C1719" s="0" t="n">
        <f aca="false">C1718+($F$5*(1-B1718^2)*C1718-B1718)*$F$4</f>
        <v>-0.0485209208235286</v>
      </c>
      <c r="D1719" s="0" t="n">
        <f aca="false">D1718+E1718*$F$4</f>
        <v>-1.62332100421972</v>
      </c>
      <c r="E1719" s="0" t="n">
        <f aca="false">E1718+($F$5*(1-D1718^2)*E1718-D1718)*$F$4</f>
        <v>0.939190615566456</v>
      </c>
    </row>
    <row r="1720" customFormat="false" ht="13.2" hidden="false" customHeight="false" outlineLevel="0" collapsed="false">
      <c r="A1720" s="0" t="n">
        <v>1711</v>
      </c>
      <c r="B1720" s="0" t="n">
        <f aca="false">B1719+C1719*$F$4</f>
        <v>-2.02668709312479</v>
      </c>
      <c r="C1720" s="0" t="n">
        <f aca="false">C1719+($F$5*(1-B1719^2)*C1719-B1719)*$F$4</f>
        <v>-0.0275054948238567</v>
      </c>
      <c r="D1720" s="0" t="n">
        <f aca="false">D1719+E1719*$F$4</f>
        <v>-1.61392909806406</v>
      </c>
      <c r="E1720" s="0" t="n">
        <f aca="false">E1719+($F$5*(1-D1719^2)*E1719-D1719)*$F$4</f>
        <v>0.947745138929874</v>
      </c>
    </row>
    <row r="1721" customFormat="false" ht="13.2" hidden="false" customHeight="false" outlineLevel="0" collapsed="false">
      <c r="A1721" s="0" t="n">
        <v>1712</v>
      </c>
      <c r="B1721" s="0" t="n">
        <f aca="false">B1720+C1720*$F$4</f>
        <v>-2.02696214807303</v>
      </c>
      <c r="C1721" s="0" t="n">
        <f aca="false">C1720+($F$5*(1-B1720^2)*C1720-B1720)*$F$4</f>
        <v>-0.00681126268901847</v>
      </c>
      <c r="D1721" s="0" t="n">
        <f aca="false">D1720+E1720*$F$4</f>
        <v>-1.60445164667476</v>
      </c>
      <c r="E1721" s="0" t="n">
        <f aca="false">E1720+($F$5*(1-D1720^2)*E1720-D1720)*$F$4</f>
        <v>0.9562798786607</v>
      </c>
    </row>
    <row r="1722" customFormat="false" ht="13.2" hidden="false" customHeight="false" outlineLevel="0" collapsed="false">
      <c r="A1722" s="0" t="n">
        <v>1713</v>
      </c>
      <c r="B1722" s="0" t="n">
        <f aca="false">B1721+C1721*$F$4</f>
        <v>-2.02703026069992</v>
      </c>
      <c r="C1722" s="0" t="n">
        <f aca="false">C1721+($F$5*(1-B1721^2)*C1721-B1721)*$F$4</f>
        <v>0.0135642254150009</v>
      </c>
      <c r="D1722" s="0" t="n">
        <f aca="false">D1721+E1721*$F$4</f>
        <v>-1.59488884788815</v>
      </c>
      <c r="E1722" s="0" t="n">
        <f aca="false">E1721+($F$5*(1-D1721^2)*E1721-D1721)*$F$4</f>
        <v>0.964797204997875</v>
      </c>
    </row>
    <row r="1723" customFormat="false" ht="13.2" hidden="false" customHeight="false" outlineLevel="0" collapsed="false">
      <c r="A1723" s="0" t="n">
        <v>1714</v>
      </c>
      <c r="B1723" s="0" t="n">
        <f aca="false">B1722+C1722*$F$4</f>
        <v>-2.02689461844577</v>
      </c>
      <c r="C1723" s="0" t="n">
        <f aca="false">C1722+($F$5*(1-B1722^2)*C1722-B1722)*$F$4</f>
        <v>0.0336236821973032</v>
      </c>
      <c r="D1723" s="0" t="n">
        <f aca="false">D1722+E1722*$F$4</f>
        <v>-1.58524087583817</v>
      </c>
      <c r="E1723" s="0" t="n">
        <f aca="false">E1722+($F$5*(1-D1722^2)*E1722-D1722)*$F$4</f>
        <v>0.97329944886091</v>
      </c>
    </row>
    <row r="1724" customFormat="false" ht="13.2" hidden="false" customHeight="false" outlineLevel="0" collapsed="false">
      <c r="A1724" s="0" t="n">
        <v>1715</v>
      </c>
      <c r="B1724" s="0" t="n">
        <f aca="false">B1723+C1723*$F$4</f>
        <v>-2.0265583816238</v>
      </c>
      <c r="C1724" s="0" t="n">
        <f aca="false">C1723+($F$5*(1-B1723^2)*C1723-B1723)*$F$4</f>
        <v>0.0533700656232392</v>
      </c>
      <c r="D1724" s="0" t="n">
        <f aca="false">D1723+E1723*$F$4</f>
        <v>-1.57550788134956</v>
      </c>
      <c r="E1724" s="0" t="n">
        <f aca="false">E1723+($F$5*(1-D1723^2)*E1723-D1723)*$F$4</f>
        <v>0.981788902599183</v>
      </c>
    </row>
    <row r="1725" customFormat="false" ht="13.2" hidden="false" customHeight="false" outlineLevel="0" collapsed="false">
      <c r="A1725" s="0" t="n">
        <v>1716</v>
      </c>
      <c r="B1725" s="0" t="n">
        <f aca="false">B1724+C1724*$F$4</f>
        <v>-2.02602468096757</v>
      </c>
      <c r="C1725" s="0" t="n">
        <f aca="false">C1724+($F$5*(1-B1724^2)*C1724-B1724)*$F$4</f>
        <v>0.0728065617814788</v>
      </c>
      <c r="D1725" s="0" t="n">
        <f aca="false">D1724+E1724*$F$4</f>
        <v>-1.56568999232357</v>
      </c>
      <c r="E1725" s="0" t="n">
        <f aca="false">E1724+($F$5*(1-D1724^2)*E1724-D1724)*$F$4</f>
        <v>0.990267820718597</v>
      </c>
    </row>
    <row r="1726" customFormat="false" ht="13.2" hidden="false" customHeight="false" outlineLevel="0" collapsed="false">
      <c r="A1726" s="0" t="n">
        <v>1717</v>
      </c>
      <c r="B1726" s="0" t="n">
        <f aca="false">B1725+C1725*$F$4</f>
        <v>-2.02529661534975</v>
      </c>
      <c r="C1726" s="0" t="n">
        <f aca="false">C1725+($F$5*(1-B1725^2)*C1725-B1725)*$F$4</f>
        <v>0.091936568259974</v>
      </c>
      <c r="D1726" s="0" t="n">
        <f aca="false">D1725+E1725*$F$4</f>
        <v>-1.55578731411639</v>
      </c>
      <c r="E1726" s="0" t="n">
        <f aca="false">E1725+($F$5*(1-D1725^2)*E1725-D1725)*$F$4</f>
        <v>0.998738420584053</v>
      </c>
    </row>
    <row r="1727" customFormat="false" ht="13.2" hidden="false" customHeight="false" outlineLevel="0" collapsed="false">
      <c r="A1727" s="0" t="n">
        <v>1718</v>
      </c>
      <c r="B1727" s="0" t="n">
        <f aca="false">B1726+C1726*$F$4</f>
        <v>-2.02437724966715</v>
      </c>
      <c r="C1727" s="0" t="n">
        <f aca="false">C1726+($F$5*(1-B1726^2)*C1726-B1726)*$F$4</f>
        <v>0.110763678049827</v>
      </c>
      <c r="D1727" s="0" t="n">
        <f aca="false">D1726+E1726*$F$4</f>
        <v>-1.54579992991055</v>
      </c>
      <c r="E1727" s="0" t="n">
        <f aca="false">E1726+($F$5*(1-D1726^2)*E1726-D1726)*$F$4</f>
        <v>1.00720288309624</v>
      </c>
    </row>
    <row r="1728" customFormat="false" ht="13.2" hidden="false" customHeight="false" outlineLevel="0" collapsed="false">
      <c r="A1728" s="0" t="n">
        <v>1719</v>
      </c>
      <c r="B1728" s="0" t="n">
        <f aca="false">B1727+C1727*$F$4</f>
        <v>-2.02326961288665</v>
      </c>
      <c r="C1728" s="0" t="n">
        <f aca="false">C1727+($F$5*(1-B1727^2)*C1727-B1727)*$F$4</f>
        <v>0.129291663992328</v>
      </c>
      <c r="D1728" s="0" t="n">
        <f aca="false">D1727+E1727*$F$4</f>
        <v>-1.53572790107958</v>
      </c>
      <c r="E1728" s="0" t="n">
        <f aca="false">E1727+($F$5*(1-D1727^2)*E1727-D1727)*$F$4</f>
        <v>1.01566335334127</v>
      </c>
    </row>
    <row r="1729" customFormat="false" ht="13.2" hidden="false" customHeight="false" outlineLevel="0" collapsed="false">
      <c r="A1729" s="0" t="n">
        <v>1720</v>
      </c>
      <c r="B1729" s="0" t="n">
        <f aca="false">B1728+C1728*$F$4</f>
        <v>-2.02197669624673</v>
      </c>
      <c r="C1729" s="0" t="n">
        <f aca="false">C1728+($F$5*(1-B1728^2)*C1728-B1728)*$F$4</f>
        <v>0.147524463780954</v>
      </c>
      <c r="D1729" s="0" t="n">
        <f aca="false">D1728+E1728*$F$4</f>
        <v>-1.52557126754617</v>
      </c>
      <c r="E1729" s="0" t="n">
        <f aca="false">E1728+($F$5*(1-D1728^2)*E1728-D1728)*$F$4</f>
        <v>1.02412194121182</v>
      </c>
    </row>
    <row r="1730" customFormat="false" ht="13.2" hidden="false" customHeight="false" outlineLevel="0" collapsed="false">
      <c r="A1730" s="0" t="n">
        <v>1721</v>
      </c>
      <c r="B1730" s="0" t="n">
        <f aca="false">B1729+C1729*$F$4</f>
        <v>-2.02050145160892</v>
      </c>
      <c r="C1730" s="0" t="n">
        <f aca="false">C1729+($F$5*(1-B1729^2)*C1729-B1729)*$F$4</f>
        <v>0.165466165526847</v>
      </c>
      <c r="D1730" s="0" t="n">
        <f aca="false">D1729+E1729*$F$4</f>
        <v>-1.51533004813405</v>
      </c>
      <c r="E1730" s="0" t="n">
        <f aca="false">E1729+($F$5*(1-D1729^2)*E1729-D1729)*$F$4</f>
        <v>1.03258072199826</v>
      </c>
    </row>
    <row r="1731" customFormat="false" ht="13.2" hidden="false" customHeight="false" outlineLevel="0" collapsed="false">
      <c r="A1731" s="0" t="n">
        <v>1722</v>
      </c>
      <c r="B1731" s="0" t="n">
        <f aca="false">B1730+C1730*$F$4</f>
        <v>-2.01884678995365</v>
      </c>
      <c r="C1731" s="0" t="n">
        <f aca="false">C1730+($F$5*(1-B1730^2)*C1730-B1730)*$F$4</f>
        <v>0.183120993893303</v>
      </c>
      <c r="D1731" s="0" t="n">
        <f aca="false">D1730+E1730*$F$4</f>
        <v>-1.50500424091407</v>
      </c>
      <c r="E1731" s="0" t="n">
        <f aca="false">E1730+($F$5*(1-D1730^2)*E1730-D1730)*$F$4</f>
        <v>1.04104173694864</v>
      </c>
    </row>
    <row r="1732" customFormat="false" ht="13.2" hidden="false" customHeight="false" outlineLevel="0" collapsed="false">
      <c r="A1732" s="0" t="n">
        <v>1723</v>
      </c>
      <c r="B1732" s="0" t="n">
        <f aca="false">B1731+C1731*$F$4</f>
        <v>-2.01701558001472</v>
      </c>
      <c r="C1732" s="0" t="n">
        <f aca="false">C1731+($F$5*(1-B1731^2)*C1731-B1731)*$F$4</f>
        <v>0.200493296802029</v>
      </c>
      <c r="D1732" s="0" t="n">
        <f aca="false">D1731+E1731*$F$4</f>
        <v>-1.49459382354458</v>
      </c>
      <c r="E1732" s="0" t="n">
        <f aca="false">E1731+($F$5*(1-D1731^2)*E1731-D1731)*$F$4</f>
        <v>1.04950699379599</v>
      </c>
    </row>
    <row r="1733" customFormat="false" ht="13.2" hidden="false" customHeight="false" outlineLevel="0" collapsed="false">
      <c r="A1733" s="0" t="n">
        <v>1724</v>
      </c>
      <c r="B1733" s="0" t="n">
        <f aca="false">B1732+C1732*$F$4</f>
        <v>-2.0150106470467</v>
      </c>
      <c r="C1733" s="0" t="n">
        <f aca="false">C1732+($F$5*(1-B1732^2)*C1732-B1732)*$F$4</f>
        <v>0.217587532711378</v>
      </c>
      <c r="D1733" s="0" t="n">
        <f aca="false">D1732+E1732*$F$4</f>
        <v>-1.48409875360662</v>
      </c>
      <c r="E1733" s="0" t="n">
        <f aca="false">E1732+($F$5*(1-D1732^2)*E1732-D1732)*$F$4</f>
        <v>1.05797846725184</v>
      </c>
    </row>
    <row r="1734" customFormat="false" ht="13.2" hidden="false" customHeight="false" outlineLevel="0" collapsed="false">
      <c r="A1734" s="0" t="n">
        <v>1725</v>
      </c>
      <c r="B1734" s="0" t="n">
        <f aca="false">B1733+C1733*$F$4</f>
        <v>-2.01283477171958</v>
      </c>
      <c r="C1734" s="0" t="n">
        <f aca="false">C1733+($F$5*(1-B1733^2)*C1733-B1733)*$F$4</f>
        <v>0.234408258464471</v>
      </c>
      <c r="D1734" s="0" t="n">
        <f aca="false">D1733+E1733*$F$4</f>
        <v>-1.47351896893411</v>
      </c>
      <c r="E1734" s="0" t="n">
        <f aca="false">E1733+($F$5*(1-D1733^2)*E1733-D1733)*$F$4</f>
        <v>1.06645809946453</v>
      </c>
    </row>
    <row r="1735" customFormat="false" ht="13.2" hidden="false" customHeight="false" outlineLevel="0" collapsed="false">
      <c r="A1735" s="0" t="n">
        <v>1726</v>
      </c>
      <c r="B1735" s="0" t="n">
        <f aca="false">B1734+C1734*$F$4</f>
        <v>-2.01049068913494</v>
      </c>
      <c r="C1735" s="0" t="n">
        <f aca="false">C1734+($F$5*(1-B1734^2)*C1734-B1734)*$F$4</f>
        <v>0.250960117703007</v>
      </c>
      <c r="D1735" s="0" t="n">
        <f aca="false">D1734+E1734*$F$4</f>
        <v>-1.46285438793946</v>
      </c>
      <c r="E1735" s="0" t="n">
        <f aca="false">E1734+($F$5*(1-D1734^2)*E1734-D1734)*$F$4</f>
        <v>1.07494780044107</v>
      </c>
    </row>
    <row r="1736" customFormat="false" ht="13.2" hidden="false" customHeight="false" outlineLevel="0" collapsed="false">
      <c r="A1736" s="0" t="n">
        <v>1727</v>
      </c>
      <c r="B1736" s="0" t="n">
        <f aca="false">B1735+C1735*$F$4</f>
        <v>-2.00798108795791</v>
      </c>
      <c r="C1736" s="0" t="n">
        <f aca="false">C1735+($F$5*(1-B1735^2)*C1735-B1735)*$F$4</f>
        <v>0.267247829840684</v>
      </c>
      <c r="D1736" s="0" t="n">
        <f aca="false">D1735+E1735*$F$4</f>
        <v>-1.45210490993505</v>
      </c>
      <c r="E1736" s="0" t="n">
        <f aca="false">E1735+($F$5*(1-D1735^2)*E1735-D1735)*$F$4</f>
        <v>1.08344944843138</v>
      </c>
    </row>
    <row r="1737" customFormat="false" ht="13.2" hidden="false" customHeight="false" outlineLevel="0" collapsed="false">
      <c r="A1737" s="0" t="n">
        <v>1728</v>
      </c>
      <c r="B1737" s="0" t="n">
        <f aca="false">B1736+C1736*$F$4</f>
        <v>-2.0053086096595</v>
      </c>
      <c r="C1737" s="0" t="n">
        <f aca="false">C1736+($F$5*(1-B1736^2)*C1736-B1736)*$F$4</f>
        <v>0.283276179588476</v>
      </c>
      <c r="D1737" s="0" t="n">
        <f aca="false">D1736+E1736*$F$4</f>
        <v>-1.44127041545074</v>
      </c>
      <c r="E1737" s="0" t="n">
        <f aca="false">E1736+($F$5*(1-D1736^2)*E1736-D1736)*$F$4</f>
        <v>1.09196489027348</v>
      </c>
    </row>
    <row r="1738" customFormat="false" ht="13.2" hidden="false" customHeight="false" outlineLevel="0" collapsed="false">
      <c r="A1738" s="0" t="n">
        <v>1729</v>
      </c>
      <c r="B1738" s="0" t="n">
        <f aca="false">B1737+C1737*$F$4</f>
        <v>-2.00247584786362</v>
      </c>
      <c r="C1738" s="0" t="n">
        <f aca="false">C1737+($F$5*(1-B1737^2)*C1737-B1737)*$F$4</f>
        <v>0.299050007022471</v>
      </c>
      <c r="D1738" s="0" t="n">
        <f aca="false">D1737+E1737*$F$4</f>
        <v>-1.430350766548</v>
      </c>
      <c r="E1738" s="0" t="n">
        <f aca="false">E1737+($F$5*(1-D1737^2)*E1737-D1737)*$F$4</f>
        <v>1.1004959416985</v>
      </c>
    </row>
    <row r="1739" customFormat="false" ht="13.2" hidden="false" customHeight="false" outlineLevel="0" collapsed="false">
      <c r="A1739" s="0" t="n">
        <v>1730</v>
      </c>
      <c r="B1739" s="0" t="n">
        <f aca="false">B1738+C1738*$F$4</f>
        <v>-1.99948534779339</v>
      </c>
      <c r="C1739" s="0" t="n">
        <f aca="false">C1738+($F$5*(1-B1738^2)*C1738-B1738)*$F$4</f>
        <v>0.314574198183733</v>
      </c>
      <c r="D1739" s="0" t="n">
        <f aca="false">D1738+E1738*$F$4</f>
        <v>-1.41934580713102</v>
      </c>
      <c r="E1739" s="0" t="n">
        <f aca="false">E1738+($F$5*(1-D1738^2)*E1738-D1738)*$F$4</f>
        <v>1.10904438759414</v>
      </c>
    </row>
    <row r="1740" customFormat="false" ht="13.2" hidden="false" customHeight="false" outlineLevel="0" collapsed="false">
      <c r="A1740" s="0" t="n">
        <v>1731</v>
      </c>
      <c r="B1740" s="0" t="n">
        <f aca="false">B1739+C1739*$F$4</f>
        <v>-1.99633960581156</v>
      </c>
      <c r="C1740" s="0" t="n">
        <f aca="false">C1739+($F$5*(1-B1739^2)*C1739-B1739)*$F$4</f>
        <v>0.329853676198414</v>
      </c>
      <c r="D1740" s="0" t="n">
        <f aca="false">D1739+E1739*$F$4</f>
        <v>-1.40825536325508</v>
      </c>
      <c r="E1740" s="0" t="n">
        <f aca="false">E1739+($F$5*(1-D1739^2)*E1739-D1739)*$F$4</f>
        <v>1.11761198222532</v>
      </c>
    </row>
    <row r="1741" customFormat="false" ht="13.2" hidden="false" customHeight="false" outlineLevel="0" collapsed="false">
      <c r="A1741" s="0" t="n">
        <v>1732</v>
      </c>
      <c r="B1741" s="0" t="n">
        <f aca="false">B1740+C1740*$F$4</f>
        <v>-1.99304106904957</v>
      </c>
      <c r="C1741" s="0" t="n">
        <f aca="false">C1740+($F$5*(1-B1740^2)*C1740-B1740)*$F$4</f>
        <v>0.344893392905443</v>
      </c>
      <c r="D1741" s="0" t="n">
        <f aca="false">D1740+E1740*$F$4</f>
        <v>-1.39707924343282</v>
      </c>
      <c r="E1741" s="0" t="n">
        <f aca="false">E1740+($F$5*(1-D1740^2)*E1740-D1740)*$F$4</f>
        <v>1.12620044941071</v>
      </c>
    </row>
    <row r="1742" customFormat="false" ht="13.2" hidden="false" customHeight="false" outlineLevel="0" collapsed="false">
      <c r="A1742" s="0" t="n">
        <v>1733</v>
      </c>
      <c r="B1742" s="0" t="n">
        <f aca="false">B1741+C1741*$F$4</f>
        <v>-1.98959213512052</v>
      </c>
      <c r="C1742" s="0" t="n">
        <f aca="false">C1741+($F$5*(1-B1741^2)*C1741-B1741)*$F$4</f>
        <v>0.359698320978208</v>
      </c>
      <c r="D1742" s="0" t="n">
        <f aca="false">D1741+E1741*$F$4</f>
        <v>-1.38581723893871</v>
      </c>
      <c r="E1742" s="0" t="n">
        <f aca="false">E1741+($F$5*(1-D1741^2)*E1741-D1741)*$F$4</f>
        <v>1.13481148265383</v>
      </c>
    </row>
    <row r="1743" customFormat="false" ht="13.2" hidden="false" customHeight="false" outlineLevel="0" collapsed="false">
      <c r="A1743" s="0" t="n">
        <v>1734</v>
      </c>
      <c r="B1743" s="0" t="n">
        <f aca="false">B1742+C1742*$F$4</f>
        <v>-1.98599515191074</v>
      </c>
      <c r="C1743" s="0" t="n">
        <f aca="false">C1742+($F$5*(1-B1742^2)*C1742-B1742)*$F$4</f>
        <v>0.374273446526004</v>
      </c>
      <c r="D1743" s="0" t="n">
        <f aca="false">D1742+E1742*$F$4</f>
        <v>-1.37446912411218</v>
      </c>
      <c r="E1743" s="0" t="n">
        <f aca="false">E1742+($F$5*(1-D1742^2)*E1742-D1742)*$F$4</f>
        <v>1.14344674522731</v>
      </c>
    </row>
    <row r="1744" customFormat="false" ht="13.2" hidden="false" customHeight="false" outlineLevel="0" collapsed="false">
      <c r="A1744" s="0" t="n">
        <v>1735</v>
      </c>
      <c r="B1744" s="0" t="n">
        <f aca="false">B1743+C1743*$F$4</f>
        <v>-1.98225241744548</v>
      </c>
      <c r="C1744" s="0" t="n">
        <f aca="false">C1743+($F$5*(1-B1743^2)*C1743-B1743)*$F$4</f>
        <v>0.388623762160418</v>
      </c>
      <c r="D1744" s="0" t="n">
        <f aca="false">D1743+E1743*$F$4</f>
        <v>-1.3630346566599</v>
      </c>
      <c r="E1744" s="0" t="n">
        <f aca="false">E1743+($F$5*(1-D1743^2)*E1743-D1743)*$F$4</f>
        <v>1.15210787020901</v>
      </c>
    </row>
    <row r="1745" customFormat="false" ht="13.2" hidden="false" customHeight="false" outlineLevel="0" collapsed="false">
      <c r="A1745" s="0" t="n">
        <v>1736</v>
      </c>
      <c r="B1745" s="0" t="n">
        <f aca="false">B1744+C1744*$F$4</f>
        <v>-1.97836617982387</v>
      </c>
      <c r="C1745" s="0" t="n">
        <f aca="false">C1744+($F$5*(1-B1744^2)*C1744-B1744)*$F$4</f>
        <v>0.402754260511373</v>
      </c>
      <c r="D1745" s="0" t="n">
        <f aca="false">D1744+E1744*$F$4</f>
        <v>-1.35151357795781</v>
      </c>
      <c r="E1745" s="0" t="n">
        <f aca="false">E1744+($F$5*(1-D1744^2)*E1744-D1744)*$F$4</f>
        <v>1.16079646046858</v>
      </c>
    </row>
    <row r="1746" customFormat="false" ht="13.2" hidden="false" customHeight="false" outlineLevel="0" collapsed="false">
      <c r="A1746" s="0" t="n">
        <v>1737</v>
      </c>
      <c r="B1746" s="0" t="n">
        <f aca="false">B1745+C1745*$F$4</f>
        <v>-1.97433863721876</v>
      </c>
      <c r="C1746" s="0" t="n">
        <f aca="false">C1745+($F$5*(1-B1745^2)*C1745-B1745)*$F$4</f>
        <v>0.416669928177257</v>
      </c>
      <c r="D1746" s="0" t="n">
        <f aca="false">D1745+E1745*$F$4</f>
        <v>-1.33990561335313</v>
      </c>
      <c r="E1746" s="0" t="n">
        <f aca="false">E1745+($F$5*(1-D1745^2)*E1745-D1745)*$F$4</f>
        <v>1.16951408860289</v>
      </c>
    </row>
    <row r="1747" customFormat="false" ht="13.2" hidden="false" customHeight="false" outlineLevel="0" collapsed="false">
      <c r="A1747" s="0" t="n">
        <v>1738</v>
      </c>
      <c r="B1747" s="0" t="n">
        <f aca="false">B1746+C1746*$F$4</f>
        <v>-1.97017193793698</v>
      </c>
      <c r="C1747" s="0" t="n">
        <f aca="false">C1746+($F$5*(1-B1746^2)*C1746-B1746)*$F$4</f>
        <v>0.430375740093246</v>
      </c>
      <c r="D1747" s="0" t="n">
        <f aca="false">D1746+E1746*$F$4</f>
        <v>-1.3282104724671</v>
      </c>
      <c r="E1747" s="0" t="n">
        <f aca="false">E1746+($F$5*(1-D1746^2)*E1746-D1746)*$F$4</f>
        <v>1.17826229681914</v>
      </c>
    </row>
    <row r="1748" customFormat="false" ht="13.2" hidden="false" customHeight="false" outlineLevel="0" collapsed="false">
      <c r="A1748" s="0" t="n">
        <v>1739</v>
      </c>
      <c r="B1748" s="0" t="n">
        <f aca="false">B1747+C1747*$F$4</f>
        <v>-1.96586818053605</v>
      </c>
      <c r="C1748" s="0" t="n">
        <f aca="false">C1747+($F$5*(1-B1747^2)*C1747-B1747)*$F$4</f>
        <v>0.443876654301865</v>
      </c>
      <c r="D1748" s="0" t="n">
        <f aca="false">D1747+E1747*$F$4</f>
        <v>-1.31642784949891</v>
      </c>
      <c r="E1748" s="0" t="n">
        <f aca="false">E1747+($F$5*(1-D1747^2)*E1747-D1747)*$F$4</f>
        <v>1.18704259676383</v>
      </c>
    </row>
    <row r="1749" customFormat="false" ht="13.2" hidden="false" customHeight="false" outlineLevel="0" collapsed="false">
      <c r="A1749" s="0" t="n">
        <v>1740</v>
      </c>
      <c r="B1749" s="0" t="n">
        <f aca="false">B1748+C1748*$F$4</f>
        <v>-1.96142941399303</v>
      </c>
      <c r="C1749" s="0" t="n">
        <f aca="false">C1748+($F$5*(1-B1748^2)*C1748-B1748)*$F$4</f>
        <v>0.45717760710971</v>
      </c>
      <c r="D1749" s="0" t="n">
        <f aca="false">D1748+E1748*$F$4</f>
        <v>-1.30455742353127</v>
      </c>
      <c r="E1749" s="0" t="n">
        <f aca="false">E1748+($F$5*(1-D1748^2)*E1748-D1748)*$F$4</f>
        <v>1.19585646929622</v>
      </c>
    </row>
    <row r="1750" customFormat="false" ht="13.2" hidden="false" customHeight="false" outlineLevel="0" collapsed="false">
      <c r="A1750" s="0" t="n">
        <v>1741</v>
      </c>
      <c r="B1750" s="0" t="n">
        <f aca="false">B1749+C1749*$F$4</f>
        <v>-1.95685763792194</v>
      </c>
      <c r="C1750" s="0" t="n">
        <f aca="false">C1749+($F$5*(1-B1749^2)*C1749-B1749)*$F$4</f>
        <v>0.470283508614293</v>
      </c>
      <c r="D1750" s="0" t="n">
        <f aca="false">D1749+E1749*$F$4</f>
        <v>-1.29259885883831</v>
      </c>
      <c r="E1750" s="0" t="n">
        <f aca="false">E1749+($F$5*(1-D1749^2)*E1749-D1749)*$F$4</f>
        <v>1.20470536420474</v>
      </c>
    </row>
    <row r="1751" customFormat="false" ht="13.2" hidden="false" customHeight="false" outlineLevel="0" collapsed="false">
      <c r="A1751" s="0" t="n">
        <v>1742</v>
      </c>
      <c r="B1751" s="0" t="n">
        <f aca="false">B1750+C1750*$F$4</f>
        <v>-1.95215480283579</v>
      </c>
      <c r="C1751" s="0" t="n">
        <f aca="false">C1750+($F$5*(1-B1750^2)*C1750-B1750)*$F$4</f>
        <v>0.483199238585033</v>
      </c>
      <c r="D1751" s="0" t="n">
        <f aca="false">D1750+E1750*$F$4</f>
        <v>-1.28055180519626</v>
      </c>
      <c r="E1751" s="0" t="n">
        <f aca="false">E1750+($F$5*(1-D1750^2)*E1750-D1750)*$F$4</f>
        <v>1.21359069986452</v>
      </c>
    </row>
    <row r="1752" customFormat="false" ht="13.2" hidden="false" customHeight="false" outlineLevel="0" collapsed="false">
      <c r="A1752" s="0" t="n">
        <v>1743</v>
      </c>
      <c r="B1752" s="0" t="n">
        <f aca="false">B1751+C1751*$F$4</f>
        <v>-1.94732281044994</v>
      </c>
      <c r="C1752" s="0" t="n">
        <f aca="false">C1751+($F$5*(1-B1751^2)*C1751-B1751)*$F$4</f>
        <v>0.495929642682578</v>
      </c>
      <c r="D1752" s="0" t="n">
        <f aca="false">D1751+E1751*$F$4</f>
        <v>-1.26841589819761</v>
      </c>
      <c r="E1752" s="0" t="n">
        <f aca="false">E1751+($F$5*(1-D1751^2)*E1751-D1751)*$F$4</f>
        <v>1.22251386283451</v>
      </c>
    </row>
    <row r="1753" customFormat="false" ht="13.2" hidden="false" customHeight="false" outlineLevel="0" collapsed="false">
      <c r="A1753" s="0" t="n">
        <v>1744</v>
      </c>
      <c r="B1753" s="0" t="n">
        <f aca="false">B1752+C1752*$F$4</f>
        <v>-1.94236351402312</v>
      </c>
      <c r="C1753" s="0" t="n">
        <f aca="false">C1752+($F$5*(1-B1752^2)*C1752-B1752)*$F$4</f>
        <v>0.508479529000807</v>
      </c>
      <c r="D1753" s="0" t="n">
        <f aca="false">D1752+E1752*$F$4</f>
        <v>-1.25619075956927</v>
      </c>
      <c r="E1753" s="0" t="n">
        <f aca="false">E1752+($F$5*(1-D1752^2)*E1752-D1752)*$F$4</f>
        <v>1.23147620739253</v>
      </c>
    </row>
    <row r="1754" customFormat="false" ht="13.2" hidden="false" customHeight="false" outlineLevel="0" collapsed="false">
      <c r="A1754" s="0" t="n">
        <v>1745</v>
      </c>
      <c r="B1754" s="0" t="n">
        <f aca="false">B1753+C1753*$F$4</f>
        <v>-1.93727871873311</v>
      </c>
      <c r="C1754" s="0" t="n">
        <f aca="false">C1753+($F$5*(1-B1753^2)*C1753-B1753)*$F$4</f>
        <v>0.52085366491612</v>
      </c>
      <c r="D1754" s="0" t="n">
        <f aca="false">D1753+E1753*$F$4</f>
        <v>-1.24387599749534</v>
      </c>
      <c r="E1754" s="0" t="n">
        <f aca="false">E1753+($F$5*(1-D1753^2)*E1753-D1753)*$F$4</f>
        <v>1.24047905500626</v>
      </c>
    </row>
    <row r="1755" customFormat="false" ht="13.2" hidden="false" customHeight="false" outlineLevel="0" collapsed="false">
      <c r="A1755" s="0" t="n">
        <v>1746</v>
      </c>
      <c r="B1755" s="0" t="n">
        <f aca="false">B1754+C1754*$F$4</f>
        <v>-1.93207018208395</v>
      </c>
      <c r="C1755" s="0" t="n">
        <f aca="false">C1754+($F$5*(1-B1754^2)*C1754-B1754)*$F$4</f>
        <v>0.533056774228895</v>
      </c>
      <c r="D1755" s="0" t="n">
        <f aca="false">D1754+E1754*$F$4</f>
        <v>-1.23147120694528</v>
      </c>
      <c r="E1755" s="0" t="n">
        <f aca="false">E1754+($F$5*(1-D1754^2)*E1754-D1754)*$F$4</f>
        <v>1.24952369373856</v>
      </c>
    </row>
    <row r="1756" customFormat="false" ht="13.2" hidden="false" customHeight="false" outlineLevel="0" collapsed="false">
      <c r="A1756" s="0" t="n">
        <v>1747</v>
      </c>
      <c r="B1756" s="0" t="n">
        <f aca="false">B1755+C1755*$F$4</f>
        <v>-1.92673961434166</v>
      </c>
      <c r="C1756" s="0" t="n">
        <f aca="false">C1755+($F$5*(1-B1755^2)*C1755-B1755)*$F$4</f>
        <v>0.545093534582303</v>
      </c>
      <c r="D1756" s="0" t="n">
        <f aca="false">D1755+E1755*$F$4</f>
        <v>-1.2189759700079</v>
      </c>
      <c r="E1756" s="0" t="n">
        <f aca="false">E1755+($F$5*(1-D1755^2)*E1755-D1755)*$F$4</f>
        <v>1.25861137758514</v>
      </c>
    </row>
    <row r="1757" customFormat="false" ht="13.2" hidden="false" customHeight="false" outlineLevel="0" collapsed="false">
      <c r="A1757" s="0" t="n">
        <v>1748</v>
      </c>
      <c r="B1757" s="0" t="n">
        <f aca="false">B1756+C1756*$F$4</f>
        <v>-1.92128867899584</v>
      </c>
      <c r="C1757" s="0" t="n">
        <f aca="false">C1756+($F$5*(1-B1756^2)*C1756-B1756)*$F$4</f>
        <v>0.556968575144022</v>
      </c>
      <c r="D1757" s="0" t="n">
        <f aca="false">D1756+E1756*$F$4</f>
        <v>-1.20638985623204</v>
      </c>
      <c r="E1757" s="0" t="n">
        <f aca="false">E1756+($F$5*(1-D1756^2)*E1756-D1756)*$F$4</f>
        <v>1.26774332574277</v>
      </c>
    </row>
    <row r="1758" customFormat="false" ht="13.2" hidden="false" customHeight="false" outlineLevel="0" collapsed="false">
      <c r="A1758" s="0" t="n">
        <v>1749</v>
      </c>
      <c r="B1758" s="0" t="n">
        <f aca="false">B1757+C1757*$F$4</f>
        <v>-1.9157189932444</v>
      </c>
      <c r="C1758" s="0" t="n">
        <f aca="false">C1757+($F$5*(1-B1757^2)*C1757-B1757)*$F$4</f>
        <v>0.568686474536756</v>
      </c>
      <c r="D1758" s="0" t="n">
        <f aca="false">D1757+E1757*$F$4</f>
        <v>-1.19371242297462</v>
      </c>
      <c r="E1758" s="0" t="n">
        <f aca="false">E1757+($F$5*(1-D1757^2)*E1757-D1757)*$F$4</f>
        <v>1.2769207218059</v>
      </c>
    </row>
    <row r="1759" customFormat="false" ht="13.2" hidden="false" customHeight="false" outlineLevel="0" collapsed="false">
      <c r="A1759" s="0" t="n">
        <v>1750</v>
      </c>
      <c r="B1759" s="0" t="n">
        <f aca="false">B1758+C1758*$F$4</f>
        <v>-1.91003212849903</v>
      </c>
      <c r="C1759" s="0" t="n">
        <f aca="false">C1758+($F$5*(1-B1758^2)*C1758-B1758)*$F$4</f>
        <v>0.580251759003858</v>
      </c>
      <c r="D1759" s="0" t="n">
        <f aca="false">D1758+E1758*$F$4</f>
        <v>-1.18094321575656</v>
      </c>
      <c r="E1759" s="0" t="n">
        <f aca="false">E1758+($F$5*(1-D1758^2)*E1758-D1758)*$F$4</f>
        <v>1.28614471288988</v>
      </c>
    </row>
    <row r="1760" customFormat="false" ht="13.2" hidden="false" customHeight="false" outlineLevel="0" collapsed="false">
      <c r="A1760" s="0" t="n">
        <v>1751</v>
      </c>
      <c r="B1760" s="0" t="n">
        <f aca="false">B1759+C1759*$F$4</f>
        <v>-1.90422961090899</v>
      </c>
      <c r="C1760" s="0" t="n">
        <f aca="false">C1759+($F$5*(1-B1759^2)*C1759-B1759)*$F$4</f>
        <v>0.591668900796758</v>
      </c>
      <c r="D1760" s="0" t="n">
        <f aca="false">D1759+E1759*$F$4</f>
        <v>-1.16808176862766</v>
      </c>
      <c r="E1760" s="0" t="n">
        <f aca="false">E1759+($F$5*(1-D1759^2)*E1759-D1759)*$F$4</f>
        <v>1.29541640867851</v>
      </c>
    </row>
    <row r="1761" customFormat="false" ht="13.2" hidden="false" customHeight="false" outlineLevel="0" collapsed="false">
      <c r="A1761" s="0" t="n">
        <v>1752</v>
      </c>
      <c r="B1761" s="0" t="n">
        <f aca="false">B1760+C1760*$F$4</f>
        <v>-1.89831292190102</v>
      </c>
      <c r="C1761" s="0" t="n">
        <f aca="false">C1760+($F$5*(1-B1760^2)*C1760-B1760)*$F$4</f>
        <v>0.602942316771316</v>
      </c>
      <c r="D1761" s="0" t="n">
        <f aca="false">D1760+E1760*$F$4</f>
        <v>-1.15512760454087</v>
      </c>
      <c r="E1761" s="0" t="n">
        <f aca="false">E1760+($F$5*(1-D1760^2)*E1760-D1760)*$F$4</f>
        <v>1.30473688039406</v>
      </c>
    </row>
    <row r="1762" customFormat="false" ht="13.2" hidden="false" customHeight="false" outlineLevel="0" collapsed="false">
      <c r="A1762" s="0" t="n">
        <v>1753</v>
      </c>
      <c r="B1762" s="0" t="n">
        <f aca="false">B1761+C1761*$F$4</f>
        <v>-1.89228349873331</v>
      </c>
      <c r="C1762" s="0" t="n">
        <f aca="false">C1761+($F$5*(1-B1761^2)*C1761-B1761)*$F$4</f>
        <v>0.614076367180664</v>
      </c>
      <c r="D1762" s="0" t="n">
        <f aca="false">D1761+E1761*$F$4</f>
        <v>-1.14208023573693</v>
      </c>
      <c r="E1762" s="0" t="n">
        <f aca="false">E1761+($F$5*(1-D1761^2)*E1761-D1761)*$F$4</f>
        <v>1.31410715968733</v>
      </c>
    </row>
    <row r="1763" customFormat="false" ht="13.2" hidden="false" customHeight="false" outlineLevel="0" collapsed="false">
      <c r="A1763" s="0" t="n">
        <v>1754</v>
      </c>
      <c r="B1763" s="0" t="n">
        <f aca="false">B1762+C1762*$F$4</f>
        <v>-1.8861427350615</v>
      </c>
      <c r="C1763" s="0" t="n">
        <f aca="false">C1762+($F$5*(1-B1762^2)*C1762-B1762)*$F$4</f>
        <v>0.625075354652509</v>
      </c>
      <c r="D1763" s="0" t="n">
        <f aca="false">D1762+E1762*$F$4</f>
        <v>-1.12893916414006</v>
      </c>
      <c r="E1763" s="0" t="n">
        <f aca="false">E1762+($F$5*(1-D1762^2)*E1762-D1762)*$F$4</f>
        <v>1.32352823744577</v>
      </c>
    </row>
    <row r="1764" customFormat="false" ht="13.2" hidden="false" customHeight="false" outlineLevel="0" collapsed="false">
      <c r="A1764" s="0" t="n">
        <v>1755</v>
      </c>
      <c r="B1764" s="0" t="n">
        <f aca="false">B1763+C1763*$F$4</f>
        <v>-1.87989198151498</v>
      </c>
      <c r="C1764" s="0" t="n">
        <f aca="false">C1763+($F$5*(1-B1763^2)*C1763-B1763)*$F$4</f>
        <v>0.635943523339334</v>
      </c>
      <c r="D1764" s="0" t="n">
        <f aca="false">D1763+E1763*$F$4</f>
        <v>-1.1157038817656</v>
      </c>
      <c r="E1764" s="0" t="n">
        <f aca="false">E1763+($F$5*(1-D1763^2)*E1763-D1763)*$F$4</f>
        <v>1.33300106251735</v>
      </c>
    </row>
    <row r="1765" customFormat="false" ht="13.2" hidden="false" customHeight="false" outlineLevel="0" collapsed="false">
      <c r="A1765" s="0" t="n">
        <v>1756</v>
      </c>
      <c r="B1765" s="0" t="n">
        <f aca="false">B1764+C1764*$F$4</f>
        <v>-1.87353254628158</v>
      </c>
      <c r="C1765" s="0" t="n">
        <f aca="false">C1764+($F$5*(1-B1764^2)*C1764-B1764)*$F$4</f>
        <v>0.646685058230359</v>
      </c>
      <c r="D1765" s="0" t="n">
        <f aca="false">D1764+E1764*$F$4</f>
        <v>-1.10237387114043</v>
      </c>
      <c r="E1765" s="0" t="n">
        <f aca="false">E1764+($F$5*(1-D1764^2)*E1764-D1764)*$F$4</f>
        <v>1.34252654034786</v>
      </c>
    </row>
    <row r="1766" customFormat="false" ht="13.2" hidden="false" customHeight="false" outlineLevel="0" collapsed="false">
      <c r="A1766" s="0" t="n">
        <v>1757</v>
      </c>
      <c r="B1766" s="0" t="n">
        <f aca="false">B1765+C1765*$F$4</f>
        <v>-1.86706569569928</v>
      </c>
      <c r="C1766" s="0" t="n">
        <f aca="false">C1765+($F$5*(1-B1765^2)*C1765-B1765)*$F$4</f>
        <v>0.657304084614572</v>
      </c>
      <c r="D1766" s="0" t="n">
        <f aca="false">D1765+E1765*$F$4</f>
        <v>-1.08894860573695</v>
      </c>
      <c r="E1766" s="0" t="n">
        <f aca="false">E1765+($F$5*(1-D1765^2)*E1765-D1765)*$F$4</f>
        <v>1.35210553152933</v>
      </c>
    </row>
    <row r="1767" customFormat="false" ht="13.2" hidden="false" customHeight="false" outlineLevel="0" collapsed="false">
      <c r="A1767" s="0" t="n">
        <v>1758</v>
      </c>
      <c r="B1767" s="0" t="n">
        <f aca="false">B1766+C1766*$F$4</f>
        <v>-1.86049265485314</v>
      </c>
      <c r="C1767" s="0" t="n">
        <f aca="false">C1766+($F$5*(1-B1766^2)*C1766-B1766)*$F$4</f>
        <v>0.667804667684572</v>
      </c>
      <c r="D1767" s="0" t="n">
        <f aca="false">D1766+E1766*$F$4</f>
        <v>-1.07542755042166</v>
      </c>
      <c r="E1767" s="0" t="n">
        <f aca="false">E1766+($F$5*(1-D1766^2)*E1766-D1766)*$F$4</f>
        <v>1.3617388502574</v>
      </c>
    </row>
    <row r="1768" customFormat="false" ht="13.2" hidden="false" customHeight="false" outlineLevel="0" collapsed="false">
      <c r="A1768" s="0" t="n">
        <v>1759</v>
      </c>
      <c r="B1768" s="0" t="n">
        <f aca="false">B1767+C1767*$F$4</f>
        <v>-1.85381460817629</v>
      </c>
      <c r="C1768" s="0" t="n">
        <f aca="false">C1767+($F$5*(1-B1767^2)*C1767-B1767)*$F$4</f>
        <v>0.678190812271393</v>
      </c>
      <c r="D1768" s="0" t="n">
        <f aca="false">D1767+E1767*$F$4</f>
        <v>-1.06181016191908</v>
      </c>
      <c r="E1768" s="0" t="n">
        <f aca="false">E1767+($F$5*(1-D1767^2)*E1767-D1767)*$F$4</f>
        <v>1.37142726269492</v>
      </c>
    </row>
    <row r="1769" customFormat="false" ht="13.2" hidden="false" customHeight="false" outlineLevel="0" collapsed="false">
      <c r="A1769" s="0" t="n">
        <v>1760</v>
      </c>
      <c r="B1769" s="0" t="n">
        <f aca="false">B1768+C1768*$F$4</f>
        <v>-1.84703270005358</v>
      </c>
      <c r="C1769" s="0" t="n">
        <f aca="false">C1768+($F$5*(1-B1768^2)*C1768-B1768)*$F$4</f>
        <v>0.688466462700922</v>
      </c>
      <c r="D1769" s="0" t="n">
        <f aca="false">D1768+E1768*$F$4</f>
        <v>-1.04809588929213</v>
      </c>
      <c r="E1769" s="0" t="n">
        <f aca="false">E1768+($F$5*(1-D1768^2)*E1768-D1768)*$F$4</f>
        <v>1.38117148523978</v>
      </c>
    </row>
    <row r="1770" customFormat="false" ht="13.2" hidden="false" customHeight="false" outlineLevel="0" collapsed="false">
      <c r="A1770" s="0" t="n">
        <v>1761</v>
      </c>
      <c r="B1770" s="0" t="n">
        <f aca="false">B1769+C1769*$F$4</f>
        <v>-1.84014803542657</v>
      </c>
      <c r="C1770" s="0" t="n">
        <f aca="false">C1769+($F$5*(1-B1769^2)*C1769-B1769)*$F$4</f>
        <v>0.698635502762919</v>
      </c>
      <c r="D1770" s="0" t="n">
        <f aca="false">D1769+E1769*$F$4</f>
        <v>-1.03428417443974</v>
      </c>
      <c r="E1770" s="0" t="n">
        <f aca="false">E1769+($F$5*(1-D1769^2)*E1769-D1769)*$F$4</f>
        <v>1.39097218269423</v>
      </c>
    </row>
    <row r="1771" customFormat="false" ht="13.2" hidden="false" customHeight="false" outlineLevel="0" collapsed="false">
      <c r="A1771" s="0" t="n">
        <v>1762</v>
      </c>
      <c r="B1771" s="0" t="n">
        <f aca="false">B1770+C1770*$F$4</f>
        <v>-1.83316168039894</v>
      </c>
      <c r="C1771" s="0" t="n">
        <f aca="false">C1770+($F$5*(1-B1770^2)*C1770-B1770)*$F$4</f>
        <v>0.708701755784072</v>
      </c>
      <c r="D1771" s="0" t="n">
        <f aca="false">D1770+E1770*$F$4</f>
        <v>-1.02037445261279</v>
      </c>
      <c r="E1771" s="0" t="n">
        <f aca="false">E1770+($F$5*(1-D1770^2)*E1770-D1770)*$F$4</f>
        <v>1.40082996633348</v>
      </c>
    </row>
    <row r="1772" customFormat="false" ht="13.2" hidden="false" customHeight="false" outlineLevel="0" collapsed="false">
      <c r="A1772" s="0" t="n">
        <v>1763</v>
      </c>
      <c r="B1772" s="0" t="n">
        <f aca="false">B1771+C1771*$F$4</f>
        <v>-1.8260746628411</v>
      </c>
      <c r="C1772" s="0" t="n">
        <f aca="false">C1771+($F$5*(1-B1771^2)*C1771-B1771)*$F$4</f>
        <v>0.718668984796917</v>
      </c>
      <c r="D1772" s="0" t="n">
        <f aca="false">D1771+E1771*$F$4</f>
        <v>-1.00636615294946</v>
      </c>
      <c r="E1772" s="0" t="n">
        <f aca="false">E1771+($F$5*(1-D1771^2)*E1771-D1771)*$F$4</f>
        <v>1.41074539187103</v>
      </c>
    </row>
    <row r="1773" customFormat="false" ht="13.2" hidden="false" customHeight="false" outlineLevel="0" collapsed="false">
      <c r="A1773" s="0" t="n">
        <v>1764</v>
      </c>
      <c r="B1773" s="0" t="n">
        <f aca="false">B1772+C1772*$F$4</f>
        <v>-1.81888797299313</v>
      </c>
      <c r="C1773" s="0" t="n">
        <f aca="false">C1772+($F$5*(1-B1772^2)*C1772-B1772)*$F$4</f>
        <v>0.728540892796844</v>
      </c>
      <c r="D1773" s="0" t="n">
        <f aca="false">D1772+E1772*$F$4</f>
        <v>-0.992258699030748</v>
      </c>
      <c r="E1773" s="0" t="n">
        <f aca="false">E1772+($F$5*(1-D1772^2)*E1772-D1772)*$F$4</f>
        <v>1.42071895731838</v>
      </c>
    </row>
    <row r="1774" customFormat="false" ht="13.2" hidden="false" customHeight="false" outlineLevel="0" collapsed="false">
      <c r="A1774" s="0" t="n">
        <v>1765</v>
      </c>
      <c r="B1774" s="0" t="n">
        <f aca="false">B1773+C1773*$F$4</f>
        <v>-1.81160256406516</v>
      </c>
      <c r="C1774" s="0" t="n">
        <f aca="false">C1773+($F$5*(1-B1773^2)*C1773-B1773)*$F$4</f>
        <v>0.738321123079776</v>
      </c>
      <c r="D1774" s="0" t="n">
        <f aca="false">D1773+E1773*$F$4</f>
        <v>-0.978051509457564</v>
      </c>
      <c r="E1774" s="0" t="n">
        <f aca="false">E1773+($F$5*(1-D1773^2)*E1773-D1773)*$F$4</f>
        <v>1.43075110073672</v>
      </c>
    </row>
    <row r="1775" customFormat="false" ht="13.2" hidden="false" customHeight="false" outlineLevel="0" collapsed="false">
      <c r="A1775" s="0" t="n">
        <v>1766</v>
      </c>
      <c r="B1775" s="0" t="n">
        <f aca="false">B1774+C1774*$F$4</f>
        <v>-1.80421935283436</v>
      </c>
      <c r="C1775" s="0" t="n">
        <f aca="false">C1774+($F$5*(1-B1774^2)*C1774-B1774)*$F$4</f>
        <v>0.748013259653497</v>
      </c>
      <c r="D1775" s="0" t="n">
        <f aca="false">D1774+E1774*$F$4</f>
        <v>-0.963743998450197</v>
      </c>
      <c r="E1775" s="0" t="n">
        <f aca="false">E1774+($F$5*(1-D1774^2)*E1774-D1774)*$F$4</f>
        <v>1.44084219787807</v>
      </c>
    </row>
    <row r="1776" customFormat="false" ht="13.2" hidden="false" customHeight="false" outlineLevel="0" collapsed="false">
      <c r="A1776" s="0" t="n">
        <v>1767</v>
      </c>
      <c r="B1776" s="0" t="n">
        <f aca="false">B1775+C1775*$F$4</f>
        <v>-1.79673922023783</v>
      </c>
      <c r="C1776" s="0" t="n">
        <f aca="false">C1775+($F$5*(1-B1775^2)*C1775-B1775)*$F$4</f>
        <v>0.757620827715941</v>
      </c>
      <c r="D1776" s="0" t="n">
        <f aca="false">D1775+E1775*$F$4</f>
        <v>-0.949335576471416</v>
      </c>
      <c r="E1776" s="0" t="n">
        <f aca="false">E1775+($F$5*(1-D1775^2)*E1775-D1775)*$F$4</f>
        <v>1.45099255971376</v>
      </c>
    </row>
    <row r="1777" customFormat="false" ht="13.2" hidden="false" customHeight="false" outlineLevel="0" collapsed="false">
      <c r="A1777" s="0" t="n">
        <v>1768</v>
      </c>
      <c r="B1777" s="0" t="n">
        <f aca="false">B1776+C1776*$F$4</f>
        <v>-1.78916301196067</v>
      </c>
      <c r="C1777" s="0" t="n">
        <f aca="false">C1776+($F$5*(1-B1776^2)*C1776-B1776)*$F$4</f>
        <v>0.767147294194107</v>
      </c>
      <c r="D1777" s="0" t="n">
        <f aca="false">D1776+E1776*$F$4</f>
        <v>-0.934825650874279</v>
      </c>
      <c r="E1777" s="0" t="n">
        <f aca="false">E1776+($F$5*(1-D1776^2)*E1776-D1776)*$F$4</f>
        <v>1.46120242984773</v>
      </c>
    </row>
    <row r="1778" customFormat="false" ht="13.2" hidden="false" customHeight="false" outlineLevel="0" collapsed="false">
      <c r="A1778" s="0" t="n">
        <v>1769</v>
      </c>
      <c r="B1778" s="0" t="n">
        <f aca="false">B1777+C1777*$F$4</f>
        <v>-1.78149153901873</v>
      </c>
      <c r="C1778" s="0" t="n">
        <f aca="false">C1777+($F$5*(1-B1777^2)*C1777-B1777)*$F$4</f>
        <v>0.776596068337589</v>
      </c>
      <c r="D1778" s="0" t="n">
        <f aca="false">D1777+E1777*$F$4</f>
        <v>-0.920213626575801</v>
      </c>
      <c r="E1778" s="0" t="n">
        <f aca="false">E1777+($F$5*(1-D1777^2)*E1777-D1777)*$F$4</f>
        <v>1.47147198181253</v>
      </c>
    </row>
    <row r="1779" customFormat="false" ht="13.2" hidden="false" customHeight="false" outlineLevel="0" collapsed="false">
      <c r="A1779" s="0" t="n">
        <v>1770</v>
      </c>
      <c r="B1779" s="0" t="n">
        <f aca="false">B1778+C1778*$F$4</f>
        <v>-1.77372557833535</v>
      </c>
      <c r="C1779" s="0" t="n">
        <f aca="false">C1778+($F$5*(1-B1778^2)*C1778-B1778)*$F$4</f>
        <v>0.785970502361027</v>
      </c>
      <c r="D1779" s="0" t="n">
        <f aca="false">D1778+E1778*$F$4</f>
        <v>-0.905498906757676</v>
      </c>
      <c r="E1779" s="0" t="n">
        <f aca="false">E1778+($F$5*(1-D1778^2)*E1778-D1778)*$F$4</f>
        <v>1.48180131624577</v>
      </c>
    </row>
    <row r="1780" customFormat="false" ht="13.2" hidden="false" customHeight="false" outlineLevel="0" collapsed="false">
      <c r="A1780" s="0" t="n">
        <v>1771</v>
      </c>
      <c r="B1780" s="0" t="n">
        <f aca="false">B1779+C1779*$F$4</f>
        <v>-1.76586587331174</v>
      </c>
      <c r="C1780" s="0" t="n">
        <f aca="false">C1779+($F$5*(1-B1779^2)*C1779-B1779)*$F$4</f>
        <v>0.795273892130096</v>
      </c>
      <c r="D1780" s="0" t="n">
        <f aca="false">D1779+E1779*$F$4</f>
        <v>-0.890680893595218</v>
      </c>
      <c r="E1780" s="0" t="n">
        <f aca="false">E1779+($F$5*(1-D1779^2)*E1779-D1779)*$F$4</f>
        <v>1.49219045794498</v>
      </c>
    </row>
    <row r="1781" customFormat="false" ht="13.2" hidden="false" customHeight="false" outlineLevel="0" collapsed="false">
      <c r="A1781" s="0" t="n">
        <v>1772</v>
      </c>
      <c r="B1781" s="0" t="n">
        <f aca="false">B1780+C1780*$F$4</f>
        <v>-1.75791313439044</v>
      </c>
      <c r="C1781" s="0" t="n">
        <f aca="false">C1780+($F$5*(1-B1780^2)*C1780-B1780)*$F$4</f>
        <v>0.804509477885936</v>
      </c>
      <c r="D1781" s="0" t="n">
        <f aca="false">D1780+E1780*$F$4</f>
        <v>-0.875758989015769</v>
      </c>
      <c r="E1781" s="0" t="n">
        <f aca="false">E1780+($F$5*(1-D1780^2)*E1780-D1780)*$F$4</f>
        <v>1.50263935279891</v>
      </c>
    </row>
    <row r="1782" customFormat="false" ht="13.2" hidden="false" customHeight="false" outlineLevel="0" collapsed="false">
      <c r="A1782" s="0" t="n">
        <v>1773</v>
      </c>
      <c r="B1782" s="0" t="n">
        <f aca="false">B1781+C1781*$F$4</f>
        <v>-1.74986803961158</v>
      </c>
      <c r="C1782" s="0" t="n">
        <f aca="false">C1781+($F$5*(1-B1781^2)*C1781-B1781)*$F$4</f>
        <v>0.813680445003197</v>
      </c>
      <c r="D1782" s="0" t="n">
        <f aca="false">D1781+E1781*$F$4</f>
        <v>-0.86073259548778</v>
      </c>
      <c r="E1782" s="0" t="n">
        <f aca="false">E1781+($F$5*(1-D1781^2)*E1781-D1781)*$F$4</f>
        <v>1.51314786459336</v>
      </c>
    </row>
    <row r="1783" customFormat="false" ht="13.2" hidden="false" customHeight="false" outlineLevel="0" collapsed="false">
      <c r="A1783" s="0" t="n">
        <v>1774</v>
      </c>
      <c r="B1783" s="0" t="n">
        <f aca="false">B1782+C1782*$F$4</f>
        <v>-1.74173123516155</v>
      </c>
      <c r="C1783" s="0" t="n">
        <f aca="false">C1782+($F$5*(1-B1782^2)*C1782-B1782)*$F$4</f>
        <v>0.822789924777154</v>
      </c>
      <c r="D1783" s="0" t="n">
        <f aca="false">D1782+E1782*$F$4</f>
        <v>-0.845601116841846</v>
      </c>
      <c r="E1783" s="0" t="n">
        <f aca="false">E1782+($F$5*(1-D1782^2)*E1782-D1782)*$F$4</f>
        <v>1.52371577168987</v>
      </c>
    </row>
    <row r="1784" customFormat="false" ht="13.2" hidden="false" customHeight="false" outlineLevel="0" collapsed="false">
      <c r="A1784" s="0" t="n">
        <v>1775</v>
      </c>
      <c r="B1784" s="0" t="n">
        <f aca="false">B1783+C1783*$F$4</f>
        <v>-1.73350333591378</v>
      </c>
      <c r="C1784" s="0" t="n">
        <f aca="false">C1783+($F$5*(1-B1783^2)*C1783-B1783)*$F$4</f>
        <v>0.83184099523559</v>
      </c>
      <c r="D1784" s="0" t="n">
        <f aca="false">D1783+E1783*$F$4</f>
        <v>-0.830363959124947</v>
      </c>
      <c r="E1784" s="0" t="n">
        <f aca="false">E1783+($F$5*(1-D1783^2)*E1783-D1783)*$F$4</f>
        <v>1.53434276357568</v>
      </c>
    </row>
    <row r="1785" customFormat="false" ht="13.2" hidden="false" customHeight="false" outlineLevel="0" collapsed="false">
      <c r="A1785" s="0" t="n">
        <v>1776</v>
      </c>
      <c r="B1785" s="0" t="n">
        <f aca="false">B1784+C1784*$F$4</f>
        <v>-1.72518492596142</v>
      </c>
      <c r="C1785" s="0" t="n">
        <f aca="false">C1784+($F$5*(1-B1784^2)*C1784-B1784)*$F$4</f>
        <v>0.840836681971379</v>
      </c>
      <c r="D1785" s="0" t="n">
        <f aca="false">D1784+E1784*$F$4</f>
        <v>-0.81502053148919</v>
      </c>
      <c r="E1785" s="0" t="n">
        <f aca="false">E1784+($F$5*(1-D1784^2)*E1784-D1784)*$F$4</f>
        <v>1.54502843728362</v>
      </c>
    </row>
    <row r="1786" customFormat="false" ht="13.2" hidden="false" customHeight="false" outlineLevel="0" collapsed="false">
      <c r="A1786" s="0" t="n">
        <v>1777</v>
      </c>
      <c r="B1786" s="0" t="n">
        <f aca="false">B1785+C1785*$F$4</f>
        <v>-1.71677655914171</v>
      </c>
      <c r="C1786" s="0" t="n">
        <f aca="false">C1785+($F$5*(1-B1785^2)*C1785-B1785)*$F$4</f>
        <v>0.849779958991948</v>
      </c>
      <c r="D1786" s="0" t="n">
        <f aca="false">D1785+E1785*$F$4</f>
        <v>-0.799570247116354</v>
      </c>
      <c r="E1786" s="0" t="n">
        <f aca="false">E1785+($F$5*(1-D1785^2)*E1785-D1785)*$F$4</f>
        <v>1.55577229368076</v>
      </c>
    </row>
    <row r="1787" customFormat="false" ht="13.2" hidden="false" customHeight="false" outlineLevel="0" collapsed="false">
      <c r="A1787" s="0" t="n">
        <v>1778</v>
      </c>
      <c r="B1787" s="0" t="n">
        <f aca="false">B1786+C1786*$F$4</f>
        <v>-1.70827875955179</v>
      </c>
      <c r="C1787" s="0" t="n">
        <f aca="false">C1786+($F$5*(1-B1786^2)*C1786-B1786)*$F$4</f>
        <v>0.858673749581995</v>
      </c>
      <c r="D1787" s="0" t="n">
        <f aca="false">D1786+E1786*$F$4</f>
        <v>-0.784012524179547</v>
      </c>
      <c r="E1787" s="0" t="n">
        <f aca="false">E1786+($F$5*(1-D1786^2)*E1786-D1786)*$F$4</f>
        <v>1.56657373362493</v>
      </c>
    </row>
    <row r="1788" customFormat="false" ht="13.2" hidden="false" customHeight="false" outlineLevel="0" collapsed="false">
      <c r="A1788" s="0" t="n">
        <v>1779</v>
      </c>
      <c r="B1788" s="0" t="n">
        <f aca="false">B1787+C1787*$F$4</f>
        <v>-1.69969202205597</v>
      </c>
      <c r="C1788" s="0" t="n">
        <f aca="false">C1787+($F$5*(1-B1787^2)*C1787-B1787)*$F$4</f>
        <v>0.867520927176052</v>
      </c>
      <c r="D1788" s="0" t="n">
        <f aca="false">D1787+E1787*$F$4</f>
        <v>-0.768346786843297</v>
      </c>
      <c r="E1788" s="0" t="n">
        <f aca="false">E1787+($F$5*(1-D1787^2)*E1787-D1787)*$F$4</f>
        <v>1.57743205398835</v>
      </c>
    </row>
    <row r="1789" customFormat="false" ht="13.2" hidden="false" customHeight="false" outlineLevel="0" collapsed="false">
      <c r="A1789" s="0" t="n">
        <v>1780</v>
      </c>
      <c r="B1789" s="0" t="n">
        <f aca="false">B1788+C1788*$F$4</f>
        <v>-1.69101681278421</v>
      </c>
      <c r="C1789" s="0" t="n">
        <f aca="false">C1788+($F$5*(1-B1788^2)*C1788-B1788)*$F$4</f>
        <v>0.876324316237671</v>
      </c>
      <c r="D1789" s="0" t="n">
        <f aca="false">D1788+E1788*$F$4</f>
        <v>-0.752572466303414</v>
      </c>
      <c r="E1789" s="0" t="n">
        <f aca="false">E1788+($F$5*(1-D1788^2)*E1788-D1788)*$F$4</f>
        <v>1.58834644354814</v>
      </c>
    </row>
    <row r="1790" customFormat="false" ht="13.2" hidden="false" customHeight="false" outlineLevel="0" collapsed="false">
      <c r="A1790" s="0" t="n">
        <v>1781</v>
      </c>
      <c r="B1790" s="0" t="n">
        <f aca="false">B1789+C1789*$F$4</f>
        <v>-1.68225356962183</v>
      </c>
      <c r="C1790" s="0" t="n">
        <f aca="false">C1789+($F$5*(1-B1789^2)*C1789-B1789)*$F$4</f>
        <v>0.885086693142198</v>
      </c>
      <c r="D1790" s="0" t="n">
        <f aca="false">D1789+E1789*$F$4</f>
        <v>-0.736689001867933</v>
      </c>
      <c r="E1790" s="0" t="n">
        <f aca="false">E1789+($F$5*(1-D1789^2)*E1789-D1789)*$F$4</f>
        <v>1.59931597874359</v>
      </c>
    </row>
    <row r="1791" customFormat="false" ht="13.2" hidden="false" customHeight="false" outlineLevel="0" collapsed="false">
      <c r="A1791" s="0" t="n">
        <v>1782</v>
      </c>
      <c r="B1791" s="0" t="n">
        <f aca="false">B1790+C1790*$F$4</f>
        <v>-1.67340270269041</v>
      </c>
      <c r="C1791" s="0" t="n">
        <f aca="false">C1790+($F$5*(1-B1790^2)*C1790-B1790)*$F$4</f>
        <v>0.893810787060267</v>
      </c>
      <c r="D1791" s="0" t="n">
        <f aca="false">D1790+E1790*$F$4</f>
        <v>-0.720695842080497</v>
      </c>
      <c r="E1791" s="0" t="n">
        <f aca="false">E1790+($F$5*(1-D1790^2)*E1790-D1790)*$F$4</f>
        <v>1.61033961930042</v>
      </c>
    </row>
    <row r="1792" customFormat="false" ht="13.2" hidden="false" customHeight="false" outlineLevel="0" collapsed="false">
      <c r="A1792" s="0" t="n">
        <v>1783</v>
      </c>
      <c r="B1792" s="0" t="n">
        <f aca="false">B1791+C1791*$F$4</f>
        <v>-1.6644645948198</v>
      </c>
      <c r="C1792" s="0" t="n">
        <f aca="false">C1791+($F$5*(1-B1791^2)*C1791-B1791)*$F$4</f>
        <v>0.902499280839305</v>
      </c>
      <c r="D1792" s="0" t="n">
        <f aca="false">D1791+E1791*$F$4</f>
        <v>-0.704592445887492</v>
      </c>
      <c r="E1792" s="0" t="n">
        <f aca="false">E1791+($F$5*(1-D1791^2)*E1791-D1791)*$F$4</f>
        <v>1.62141620372299</v>
      </c>
    </row>
    <row r="1793" customFormat="false" ht="13.2" hidden="false" customHeight="false" outlineLevel="0" collapsed="false">
      <c r="A1793" s="0" t="n">
        <v>1784</v>
      </c>
      <c r="B1793" s="0" t="n">
        <f aca="false">B1792+C1792*$F$4</f>
        <v>-1.65543960201141</v>
      </c>
      <c r="C1793" s="0" t="n">
        <f aca="false">C1792+($F$5*(1-B1792^2)*C1792-B1792)*$F$4</f>
        <v>0.911154811880484</v>
      </c>
      <c r="D1793" s="0" t="n">
        <f aca="false">D1792+E1792*$F$4</f>
        <v>-0.688378283850263</v>
      </c>
      <c r="E1793" s="0" t="n">
        <f aca="false">E1792+($F$5*(1-D1792^2)*E1792-D1792)*$F$4</f>
        <v>1.63254444465525</v>
      </c>
    </row>
    <row r="1794" customFormat="false" ht="13.2" hidden="false" customHeight="false" outlineLevel="0" collapsed="false">
      <c r="A1794" s="0" t="n">
        <v>1785</v>
      </c>
      <c r="B1794" s="0" t="n">
        <f aca="false">B1793+C1793*$F$4</f>
        <v>-1.64632805389261</v>
      </c>
      <c r="C1794" s="0" t="n">
        <f aca="false">C1793+($F$5*(1-B1793^2)*C1793-B1793)*$F$4</f>
        <v>0.919779973008716</v>
      </c>
      <c r="D1794" s="0" t="n">
        <f aca="false">D1793+E1793*$F$4</f>
        <v>-0.67205283940371</v>
      </c>
      <c r="E1794" s="0" t="n">
        <f aca="false">E1793+($F$5*(1-D1793^2)*E1793-D1793)*$F$4</f>
        <v>1.64372292411233</v>
      </c>
    </row>
    <row r="1795" customFormat="false" ht="13.2" hidden="false" customHeight="false" outlineLevel="0" collapsed="false">
      <c r="A1795" s="0" t="n">
        <v>1786</v>
      </c>
      <c r="B1795" s="0" t="n">
        <f aca="false">B1794+C1794*$F$4</f>
        <v>-1.63713025416252</v>
      </c>
      <c r="C1795" s="0" t="n">
        <f aca="false">C1794+($F$5*(1-B1794^2)*C1794-B1794)*$F$4</f>
        <v>0.928377313333383</v>
      </c>
      <c r="D1795" s="0" t="n">
        <f aca="false">D1794+E1794*$F$4</f>
        <v>-0.655615610162587</v>
      </c>
      <c r="E1795" s="0" t="n">
        <f aca="false">E1794+($F$5*(1-D1794^2)*E1794-D1794)*$F$4</f>
        <v>1.65495008858474</v>
      </c>
    </row>
    <row r="1796" customFormat="false" ht="13.2" hidden="false" customHeight="false" outlineLevel="0" collapsed="false">
      <c r="A1796" s="0" t="n">
        <v>1787</v>
      </c>
      <c r="B1796" s="0" t="n">
        <f aca="false">B1795+C1795*$F$4</f>
        <v>-1.62784648102919</v>
      </c>
      <c r="C1796" s="0" t="n">
        <f aca="false">C1795+($F$5*(1-B1795^2)*C1795-B1795)*$F$4</f>
        <v>0.936949339097645</v>
      </c>
      <c r="D1796" s="0" t="n">
        <f aca="false">D1795+E1795*$F$4</f>
        <v>-0.639066109276739</v>
      </c>
      <c r="E1796" s="0" t="n">
        <f aca="false">E1795+($F$5*(1-D1795^2)*E1795-D1795)*$F$4</f>
        <v>1.66622424401777</v>
      </c>
    </row>
    <row r="1797" customFormat="false" ht="13.2" hidden="false" customHeight="false" outlineLevel="0" collapsed="false">
      <c r="A1797" s="0" t="n">
        <v>1788</v>
      </c>
      <c r="B1797" s="0" t="n">
        <f aca="false">B1796+C1796*$F$4</f>
        <v>-1.61847698763821</v>
      </c>
      <c r="C1797" s="0" t="n">
        <f aca="false">C1796+($F$5*(1-B1796^2)*C1796-B1796)*$F$4</f>
        <v>0.945498514514271</v>
      </c>
      <c r="D1797" s="0" t="n">
        <f aca="false">D1796+E1796*$F$4</f>
        <v>-0.622403866836562</v>
      </c>
      <c r="E1797" s="0" t="n">
        <f aca="false">E1796+($F$5*(1-D1796^2)*E1796-D1796)*$F$4</f>
        <v>1.67754355066961</v>
      </c>
    </row>
    <row r="1798" customFormat="false" ht="13.2" hidden="false" customHeight="false" outlineLevel="0" collapsed="false">
      <c r="A1798" s="0" t="n">
        <v>1789</v>
      </c>
      <c r="B1798" s="0" t="n">
        <f aca="false">B1797+C1797*$F$4</f>
        <v>-1.60902200249307</v>
      </c>
      <c r="C1798" s="0" t="n">
        <f aca="false">C1797+($F$5*(1-B1797^2)*C1797-B1797)*$F$4</f>
        <v>0.95402726258603</v>
      </c>
      <c r="D1798" s="0" t="n">
        <f aca="false">D1797+E1797*$F$4</f>
        <v>-0.605628431329866</v>
      </c>
      <c r="E1798" s="0" t="n">
        <f aca="false">E1797+($F$5*(1-D1797^2)*E1797-D1797)*$F$4</f>
        <v>1.68890601785176</v>
      </c>
    </row>
    <row r="1799" customFormat="false" ht="13.2" hidden="false" customHeight="false" outlineLevel="0" collapsed="false">
      <c r="A1799" s="0" t="n">
        <v>1790</v>
      </c>
      <c r="B1799" s="0" t="n">
        <f aca="false">B1798+C1798*$F$4</f>
        <v>-1.59948172986721</v>
      </c>
      <c r="C1799" s="0" t="n">
        <f aca="false">C1798+($F$5*(1-B1798^2)*C1798-B1798)*$F$4</f>
        <v>0.962537965908787</v>
      </c>
      <c r="D1799" s="0" t="n">
        <f aca="false">D1798+E1798*$F$4</f>
        <v>-0.588739371151348</v>
      </c>
      <c r="E1799" s="0" t="n">
        <f aca="false">E1798+($F$5*(1-D1798^2)*E1798-D1798)*$F$4</f>
        <v>1.70030949855663</v>
      </c>
    </row>
    <row r="1800" customFormat="false" ht="13.2" hidden="false" customHeight="false" outlineLevel="0" collapsed="false">
      <c r="A1800" s="0" t="n">
        <v>1791</v>
      </c>
      <c r="B1800" s="0" t="n">
        <f aca="false">B1799+C1799*$F$4</f>
        <v>-1.58985635020812</v>
      </c>
      <c r="C1800" s="0" t="n">
        <f aca="false">C1799+($F$5*(1-B1799^2)*C1799-B1799)*$F$4</f>
        <v>0.971032967455533</v>
      </c>
      <c r="D1800" s="0" t="n">
        <f aca="false">D1799+E1799*$F$4</f>
        <v>-0.571736276165782</v>
      </c>
      <c r="E1800" s="0" t="n">
        <f aca="false">E1799+($F$5*(1-D1799^2)*E1799-D1799)*$F$4</f>
        <v>1.71175168397747</v>
      </c>
    </row>
    <row r="1801" customFormat="false" ht="13.2" hidden="false" customHeight="false" outlineLevel="0" collapsed="false">
      <c r="A1801" s="0" t="n">
        <v>1792</v>
      </c>
      <c r="B1801" s="0" t="n">
        <f aca="false">B1800+C1800*$F$4</f>
        <v>-1.58014602053356</v>
      </c>
      <c r="C1801" s="0" t="n">
        <f aca="false">C1800+($F$5*(1-B1800^2)*C1800-B1800)*$F$4</f>
        <v>0.979514571339653</v>
      </c>
      <c r="D1801" s="0" t="n">
        <f aca="false">D1800+E1800*$F$4</f>
        <v>-0.554618759326007</v>
      </c>
      <c r="E1801" s="0" t="n">
        <f aca="false">E1800+($F$5*(1-D1800^2)*E1800-D1800)*$F$4</f>
        <v>1.72323009792688</v>
      </c>
    </row>
    <row r="1802" customFormat="false" ht="13.2" hidden="false" customHeight="false" outlineLevel="0" collapsed="false">
      <c r="A1802" s="0" t="n">
        <v>1793</v>
      </c>
      <c r="B1802" s="0" t="n">
        <f aca="false">B1801+C1801*$F$4</f>
        <v>-1.57035087482017</v>
      </c>
      <c r="C1802" s="0" t="n">
        <f aca="false">C1801+($F$5*(1-B1801^2)*C1801-B1801)*$F$4</f>
        <v>0.987985043555802</v>
      </c>
      <c r="D1802" s="0" t="n">
        <f aca="false">D1801+E1801*$F$4</f>
        <v>-0.537386458346738</v>
      </c>
      <c r="E1802" s="0" t="n">
        <f aca="false">E1801+($F$5*(1-D1801^2)*E1801-D1801)*$F$4</f>
        <v>1.73474209116089</v>
      </c>
    </row>
    <row r="1803" customFormat="false" ht="13.2" hidden="false" customHeight="false" outlineLevel="0" collapsed="false">
      <c r="A1803" s="0" t="n">
        <v>1794</v>
      </c>
      <c r="B1803" s="0" t="n">
        <f aca="false">B1802+C1802*$F$4</f>
        <v>-1.56047102438461</v>
      </c>
      <c r="C1803" s="0" t="n">
        <f aca="false">C1802+($F$5*(1-B1802^2)*C1802-B1802)*$F$4</f>
        <v>0.99644661269684</v>
      </c>
      <c r="D1803" s="0" t="n">
        <f aca="false">D1802+E1802*$F$4</f>
        <v>-0.520039037435129</v>
      </c>
      <c r="E1803" s="0" t="n">
        <f aca="false">E1802+($F$5*(1-D1802^2)*E1802-D1802)*$F$4</f>
        <v>1.74628483561645</v>
      </c>
    </row>
    <row r="1804" customFormat="false" ht="13.2" hidden="false" customHeight="false" outlineLevel="0" collapsed="false">
      <c r="A1804" s="0" t="n">
        <v>1795</v>
      </c>
      <c r="B1804" s="0" t="n">
        <f aca="false">B1803+C1803*$F$4</f>
        <v>-1.55050655825764</v>
      </c>
      <c r="C1804" s="0" t="n">
        <f aca="false">C1803+($F$5*(1-B1803^2)*C1803-B1803)*$F$4</f>
        <v>1.00490147064532</v>
      </c>
      <c r="D1804" s="0" t="n">
        <f aca="false">D1803+E1803*$F$4</f>
        <v>-0.502576189078965</v>
      </c>
      <c r="E1804" s="0" t="n">
        <f aca="false">E1803+($F$5*(1-D1803^2)*E1803-D1803)*$F$4</f>
        <v>1.75785531857132</v>
      </c>
    </row>
    <row r="1805" customFormat="false" ht="13.2" hidden="false" customHeight="false" outlineLevel="0" collapsed="false">
      <c r="A1805" s="0" t="n">
        <v>1796</v>
      </c>
      <c r="B1805" s="0" t="n">
        <f aca="false">B1804+C1804*$F$4</f>
        <v>-1.54045754355119</v>
      </c>
      <c r="C1805" s="0" t="n">
        <f aca="false">C1804+($F$5*(1-B1804^2)*C1804-B1804)*$F$4</f>
        <v>1.01335177323806</v>
      </c>
      <c r="D1805" s="0" t="n">
        <f aca="false">D1804+E1804*$F$4</f>
        <v>-0.484997635893252</v>
      </c>
      <c r="E1805" s="0" t="n">
        <f aca="false">E1804+($F$5*(1-D1804^2)*E1804-D1804)*$F$4</f>
        <v>1.76945033673615</v>
      </c>
    </row>
    <row r="1806" customFormat="false" ht="13.2" hidden="false" customHeight="false" outlineLevel="0" collapsed="false">
      <c r="A1806" s="0" t="n">
        <v>1797</v>
      </c>
      <c r="B1806" s="0" t="n">
        <f aca="false">B1805+C1805*$F$4</f>
        <v>-1.53032402581881</v>
      </c>
      <c r="C1806" s="0" t="n">
        <f aca="false">C1805+($F$5*(1-B1805^2)*C1805-B1805)*$F$4</f>
        <v>1.02179964090244</v>
      </c>
      <c r="D1806" s="0" t="n">
        <f aca="false">D1805+E1805*$F$4</f>
        <v>-0.46730313252589</v>
      </c>
      <c r="E1806" s="0" t="n">
        <f aca="false">E1805+($F$5*(1-D1805^2)*E1805-D1805)*$F$4</f>
        <v>1.78106649028979</v>
      </c>
    </row>
    <row r="1807" customFormat="false" ht="13.2" hidden="false" customHeight="false" outlineLevel="0" collapsed="false">
      <c r="A1807" s="0" t="n">
        <v>1798</v>
      </c>
      <c r="B1807" s="0" t="n">
        <f aca="false">B1806+C1806*$F$4</f>
        <v>-1.52010602940978</v>
      </c>
      <c r="C1807" s="0" t="n">
        <f aca="false">C1806+($F$5*(1-B1806^2)*C1806-B1806)*$F$4</f>
        <v>1.03024715926297</v>
      </c>
      <c r="D1807" s="0" t="n">
        <f aca="false">D1806+E1806*$F$4</f>
        <v>-0.449492467622992</v>
      </c>
      <c r="E1807" s="0" t="n">
        <f aca="false">E1806+($F$5*(1-D1806^2)*E1806-D1806)*$F$4</f>
        <v>1.79270017687</v>
      </c>
    </row>
    <row r="1808" customFormat="false" ht="13.2" hidden="false" customHeight="false" outlineLevel="0" collapsed="false">
      <c r="A1808" s="0" t="n">
        <v>1799</v>
      </c>
      <c r="B1808" s="0" t="n">
        <f aca="false">B1807+C1807*$F$4</f>
        <v>-1.50980355781715</v>
      </c>
      <c r="C1808" s="0" t="n">
        <f aca="false">C1807+($F$5*(1-B1807^2)*C1807-B1807)*$F$4</f>
        <v>1.03869637971689</v>
      </c>
      <c r="D1808" s="0" t="n">
        <f aca="false">D1807+E1807*$F$4</f>
        <v>-0.431565465854292</v>
      </c>
      <c r="E1808" s="0" t="n">
        <f aca="false">E1807+($F$5*(1-D1807^2)*E1807-D1807)*$F$4</f>
        <v>1.80434758553282</v>
      </c>
    </row>
    <row r="1809" customFormat="false" ht="13.2" hidden="false" customHeight="false" outlineLevel="0" collapsed="false">
      <c r="A1809" s="0" t="n">
        <v>1800</v>
      </c>
      <c r="B1809" s="0" t="n">
        <f aca="false">B1808+C1808*$F$4</f>
        <v>-1.49941659401998</v>
      </c>
      <c r="C1809" s="0" t="n">
        <f aca="false">C1808+($F$5*(1-B1808^2)*C1808-B1808)*$F$4</f>
        <v>1.04714931997741</v>
      </c>
      <c r="D1809" s="0" t="n">
        <f aca="false">D1808+E1808*$F$4</f>
        <v>-0.413521989998964</v>
      </c>
      <c r="E1809" s="0" t="n">
        <f aca="false">E1808+($F$5*(1-D1808^2)*E1808-D1808)*$F$4</f>
        <v>1.81600469069528</v>
      </c>
    </row>
    <row r="1810" customFormat="false" ht="13.2" hidden="false" customHeight="false" outlineLevel="0" collapsed="false">
      <c r="A1810" s="0" t="n">
        <v>1801</v>
      </c>
      <c r="B1810" s="0" t="n">
        <f aca="false">B1809+C1809*$F$4</f>
        <v>-1.48894510082021</v>
      </c>
      <c r="C1810" s="0" t="n">
        <f aca="false">C1809+($F$5*(1-B1809^2)*C1809-B1809)*$F$4</f>
        <v>1.05560796458333</v>
      </c>
      <c r="D1810" s="0" t="n">
        <f aca="false">D1809+E1809*$F$4</f>
        <v>-0.395361943092011</v>
      </c>
      <c r="E1810" s="0" t="n">
        <f aca="false">E1809+($F$5*(1-D1809^2)*E1809-D1809)*$F$4</f>
        <v>1.82766724607738</v>
      </c>
    </row>
    <row r="1811" customFormat="false" ht="13.2" hidden="false" customHeight="false" outlineLevel="0" collapsed="false">
      <c r="A1811" s="0" t="n">
        <v>1802</v>
      </c>
      <c r="B1811" s="0" t="n">
        <f aca="false">B1810+C1810*$F$4</f>
        <v>-1.47838902117438</v>
      </c>
      <c r="C1811" s="0" t="n">
        <f aca="false">C1810+($F$5*(1-B1810^2)*C1810-B1810)*$F$4</f>
        <v>1.06407426537376</v>
      </c>
      <c r="D1811" s="0" t="n">
        <f aca="false">D1810+E1810*$F$4</f>
        <v>-0.377085270631237</v>
      </c>
      <c r="E1811" s="0" t="n">
        <f aca="false">E1810+($F$5*(1-D1810^2)*E1810-D1810)*$F$4</f>
        <v>1.83933077866064</v>
      </c>
    </row>
    <row r="1812" customFormat="false" ht="13.2" hidden="false" customHeight="false" outlineLevel="0" collapsed="false">
      <c r="A1812" s="0" t="n">
        <v>1803</v>
      </c>
      <c r="B1812" s="0" t="n">
        <f aca="false">B1811+C1811*$F$4</f>
        <v>-1.46774827852064</v>
      </c>
      <c r="C1812" s="0" t="n">
        <f aca="false">C1811+($F$5*(1-B1811^2)*C1811-B1811)*$F$4</f>
        <v>1.07255014192673</v>
      </c>
      <c r="D1812" s="0" t="n">
        <f aca="false">D1811+E1811*$F$4</f>
        <v>-0.358691962844631</v>
      </c>
      <c r="E1812" s="0" t="n">
        <f aca="false">E1811+($F$5*(1-D1811^2)*E1811-D1811)*$F$4</f>
        <v>1.850990582682</v>
      </c>
    </row>
    <row r="1813" customFormat="false" ht="13.2" hidden="false" customHeight="false" outlineLevel="0" collapsed="false">
      <c r="A1813" s="0" t="n">
        <v>1804</v>
      </c>
      <c r="B1813" s="0" t="n">
        <f aca="false">B1812+C1812*$F$4</f>
        <v>-1.45702277710137</v>
      </c>
      <c r="C1813" s="0" t="n">
        <f aca="false">C1812+($F$5*(1-B1812^2)*C1812-B1812)*$F$4</f>
        <v>1.08103748196026</v>
      </c>
      <c r="D1813" s="0" t="n">
        <f aca="false">D1812+E1812*$F$4</f>
        <v>-0.340182057017811</v>
      </c>
      <c r="E1813" s="0" t="n">
        <f aca="false">E1812+($F$5*(1-D1812^2)*E1812-D1812)*$F$4</f>
        <v>1.86264171368346</v>
      </c>
    </row>
    <row r="1814" customFormat="false" ht="13.2" hidden="false" customHeight="false" outlineLevel="0" collapsed="false">
      <c r="A1814" s="0" t="n">
        <v>1805</v>
      </c>
      <c r="B1814" s="0" t="n">
        <f aca="false">B1813+C1813*$F$4</f>
        <v>-1.44621240228177</v>
      </c>
      <c r="C1814" s="0" t="n">
        <f aca="false">C1813+($F$5*(1-B1813^2)*C1813-B1813)*$F$4</f>
        <v>1.08953814169491</v>
      </c>
      <c r="D1814" s="0" t="n">
        <f aca="false">D1813+E1813*$F$4</f>
        <v>-0.321555639880976</v>
      </c>
      <c r="E1814" s="0" t="n">
        <f aca="false">E1813+($F$5*(1-D1813^2)*E1813-D1813)*$F$4</f>
        <v>1.87427898263907</v>
      </c>
    </row>
    <row r="1815" customFormat="false" ht="13.2" hidden="false" customHeight="false" outlineLevel="0" collapsed="false">
      <c r="A1815" s="0" t="n">
        <v>1806</v>
      </c>
      <c r="B1815" s="0" t="n">
        <f aca="false">B1814+C1814*$F$4</f>
        <v>-1.43531702086482</v>
      </c>
      <c r="C1815" s="0" t="n">
        <f aca="false">C1814+($F$5*(1-B1814^2)*C1814-B1814)*$F$4</f>
        <v>1.09805394617623</v>
      </c>
      <c r="D1815" s="0" t="n">
        <f aca="false">D1814+E1814*$F$4</f>
        <v>-0.302812850054586</v>
      </c>
      <c r="E1815" s="0" t="n">
        <f aca="false">E1814+($F$5*(1-D1814^2)*E1814-D1814)*$F$4</f>
        <v>1.88589695018302</v>
      </c>
    </row>
    <row r="1816" customFormat="false" ht="13.2" hidden="false" customHeight="false" outlineLevel="0" collapsed="false">
      <c r="A1816" s="0" t="n">
        <v>1807</v>
      </c>
      <c r="B1816" s="0" t="n">
        <f aca="false">B1815+C1815*$F$4</f>
        <v>-1.42433648140306</v>
      </c>
      <c r="C1816" s="0" t="n">
        <f aca="false">C1815+($F$5*(1-B1815^2)*C1815-B1815)*$F$4</f>
        <v>1.10658668955613</v>
      </c>
      <c r="D1816" s="0" t="n">
        <f aca="false">D1815+E1815*$F$4</f>
        <v>-0.283953880552755</v>
      </c>
      <c r="E1816" s="0" t="n">
        <f aca="false">E1815+($F$5*(1-D1815^2)*E1815-D1815)*$F$4</f>
        <v>1.89748992096362</v>
      </c>
    </row>
    <row r="1817" customFormat="false" ht="13.2" hidden="false" customHeight="false" outlineLevel="0" collapsed="false">
      <c r="A1817" s="0" t="n">
        <v>1808</v>
      </c>
      <c r="B1817" s="0" t="n">
        <f aca="false">B1816+C1816*$F$4</f>
        <v>-1.4132706145075</v>
      </c>
      <c r="C1817" s="0" t="n">
        <f aca="false">C1816+($F$5*(1-B1816^2)*C1816-B1816)*$F$4</f>
        <v>1.11513813533171</v>
      </c>
      <c r="D1817" s="0" t="n">
        <f aca="false">D1816+E1816*$F$4</f>
        <v>-0.264978981343119</v>
      </c>
      <c r="E1817" s="0" t="n">
        <f aca="false">E1816+($F$5*(1-D1816^2)*E1816-D1816)*$F$4</f>
        <v>1.90905193815022</v>
      </c>
    </row>
    <row r="1818" customFormat="false" ht="13.2" hidden="false" customHeight="false" outlineLevel="0" collapsed="false">
      <c r="A1818" s="0" t="n">
        <v>1809</v>
      </c>
      <c r="B1818" s="0" t="n">
        <f aca="false">B1817+C1817*$F$4</f>
        <v>-1.40211923315418</v>
      </c>
      <c r="C1818" s="0" t="n">
        <f aca="false">C1817+($F$5*(1-B1817^2)*C1817-B1817)*$F$4</f>
        <v>1.12371001654028</v>
      </c>
      <c r="D1818" s="0" t="n">
        <f aca="false">D1817+E1817*$F$4</f>
        <v>-0.245888461961617</v>
      </c>
      <c r="E1818" s="0" t="n">
        <f aca="false">E1817+($F$5*(1-D1817^2)*E1817-D1817)*$F$4</f>
        <v>1.92057677812153</v>
      </c>
    </row>
    <row r="1819" customFormat="false" ht="13.2" hidden="false" customHeight="false" outlineLevel="0" collapsed="false">
      <c r="A1819" s="0" t="n">
        <v>1810</v>
      </c>
      <c r="B1819" s="0" t="n">
        <f aca="false">B1818+C1818*$F$4</f>
        <v>-1.39088213298878</v>
      </c>
      <c r="C1819" s="0" t="n">
        <f aca="false">C1818+($F$5*(1-B1818^2)*C1818-B1818)*$F$4</f>
        <v>1.13230403590937</v>
      </c>
      <c r="D1819" s="0" t="n">
        <f aca="false">D1818+E1818*$F$4</f>
        <v>-0.226682694180402</v>
      </c>
      <c r="E1819" s="0" t="n">
        <f aca="false">E1818+($F$5*(1-D1818^2)*E1818-D1818)*$F$4</f>
        <v>1.93205794536549</v>
      </c>
    </row>
    <row r="1820" customFormat="false" ht="13.2" hidden="false" customHeight="false" outlineLevel="0" collapsed="false">
      <c r="A1820" s="0" t="n">
        <v>1811</v>
      </c>
      <c r="B1820" s="0" t="n">
        <f aca="false">B1819+C1819*$F$4</f>
        <v>-1.37955909262968</v>
      </c>
      <c r="C1820" s="0" t="n">
        <f aca="false">C1819+($F$5*(1-B1819^2)*C1819-B1819)*$F$4</f>
        <v>1.1409218659602</v>
      </c>
      <c r="D1820" s="0" t="n">
        <f aca="false">D1819+E1819*$F$4</f>
        <v>-0.207362114726747</v>
      </c>
      <c r="E1820" s="0" t="n">
        <f aca="false">E1819+($F$5*(1-D1819^2)*E1819-D1819)*$F$4</f>
        <v>1.94348866762299</v>
      </c>
    </row>
    <row r="1821" customFormat="false" ht="13.2" hidden="false" customHeight="false" outlineLevel="0" collapsed="false">
      <c r="A1821" s="0" t="n">
        <v>1812</v>
      </c>
      <c r="B1821" s="0" t="n">
        <f aca="false">B1820+C1820*$F$4</f>
        <v>-1.36814987397008</v>
      </c>
      <c r="C1821" s="0" t="n">
        <f aca="false">C1820+($F$5*(1-B1820^2)*C1820-B1820)*$F$4</f>
        <v>1.14956514906352</v>
      </c>
      <c r="D1821" s="0" t="n">
        <f aca="false">D1820+E1820*$F$4</f>
        <v>-0.187927228050517</v>
      </c>
      <c r="E1821" s="0" t="n">
        <f aca="false">E1820+($F$5*(1-D1820^2)*E1820-D1820)*$F$4</f>
        <v>1.95486189130921</v>
      </c>
    </row>
    <row r="1822" customFormat="false" ht="13.2" hidden="false" customHeight="false" outlineLevel="0" collapsed="false">
      <c r="A1822" s="0" t="n">
        <v>1813</v>
      </c>
      <c r="B1822" s="0" t="n">
        <f aca="false">B1821+C1821*$F$4</f>
        <v>-1.35665422247945</v>
      </c>
      <c r="C1822" s="0" t="n">
        <f aca="false">C1821+($F$5*(1-B1821^2)*C1821-B1821)*$F$4</f>
        <v>1.15823549744609</v>
      </c>
      <c r="D1822" s="0" t="n">
        <f aca="false">D1821+E1821*$F$4</f>
        <v>-0.168378609137425</v>
      </c>
      <c r="E1822" s="0" t="n">
        <f aca="false">E1821+($F$5*(1-D1821^2)*E1821-D1821)*$F$4</f>
        <v>1.96617027724819</v>
      </c>
    </row>
    <row r="1823" customFormat="false" ht="13.2" hidden="false" customHeight="false" outlineLevel="0" collapsed="false">
      <c r="A1823" s="0" t="n">
        <v>1814</v>
      </c>
      <c r="B1823" s="0" t="n">
        <f aca="false">B1822+C1822*$F$4</f>
        <v>-1.34507186750498</v>
      </c>
      <c r="C1823" s="0" t="n">
        <f aca="false">C1822+($F$5*(1-B1822^2)*C1822-B1822)*$F$4</f>
        <v>1.16693449314673</v>
      </c>
      <c r="D1823" s="0" t="n">
        <f aca="false">D1822+E1822*$F$4</f>
        <v>-0.148716906364943</v>
      </c>
      <c r="E1823" s="0" t="n">
        <f aca="false">E1822+($F$5*(1-D1822^2)*E1822-D1822)*$F$4</f>
        <v>1.97740619675823</v>
      </c>
    </row>
    <row r="1824" customFormat="false" ht="13.2" hidden="false" customHeight="false" outlineLevel="0" collapsed="false">
      <c r="A1824" s="0" t="n">
        <v>1815</v>
      </c>
      <c r="B1824" s="0" t="n">
        <f aca="false">B1823+C1823*$F$4</f>
        <v>-1.33340252257352</v>
      </c>
      <c r="C1824" s="0" t="n">
        <f aca="false">C1823+($F$5*(1-B1823^2)*C1823-B1823)*$F$4</f>
        <v>1.17566368792024</v>
      </c>
      <c r="D1824" s="0" t="n">
        <f aca="false">D1823+E1823*$F$4</f>
        <v>-0.128942844397361</v>
      </c>
      <c r="E1824" s="0" t="n">
        <f aca="false">E1823+($F$5*(1-D1823^2)*E1823-D1823)*$F$4</f>
        <v>1.98856172812718</v>
      </c>
    </row>
    <row r="1825" customFormat="false" ht="13.2" hidden="false" customHeight="false" outlineLevel="0" collapsed="false">
      <c r="A1825" s="0" t="n">
        <v>1816</v>
      </c>
      <c r="B1825" s="0" t="n">
        <f aca="false">B1824+C1824*$F$4</f>
        <v>-1.32164588569431</v>
      </c>
      <c r="C1825" s="0" t="n">
        <f aca="false">C1824+($F$5*(1-B1824^2)*C1824-B1824)*$F$4</f>
        <v>1.18442460308778</v>
      </c>
      <c r="D1825" s="0" t="n">
        <f aca="false">D1824+E1824*$F$4</f>
        <v>-0.109057227116089</v>
      </c>
      <c r="E1825" s="0" t="n">
        <f aca="false">E1824+($F$5*(1-D1824^2)*E1824-D1824)*$F$4</f>
        <v>1.99962865351882</v>
      </c>
    </row>
    <row r="1826" customFormat="false" ht="13.2" hidden="false" customHeight="false" outlineLevel="0" collapsed="false">
      <c r="A1826" s="0" t="n">
        <v>1817</v>
      </c>
      <c r="B1826" s="0" t="n">
        <f aca="false">B1825+C1825*$F$4</f>
        <v>-1.30980163966344</v>
      </c>
      <c r="C1826" s="0" t="n">
        <f aca="false">C1825+($F$5*(1-B1825^2)*C1825-B1825)*$F$4</f>
        <v>1.19321872933225</v>
      </c>
      <c r="D1826" s="0" t="n">
        <f aca="false">D1825+E1825*$F$4</f>
        <v>-0.0890609405809006</v>
      </c>
      <c r="E1826" s="0" t="n">
        <f aca="false">E1825+($F$5*(1-D1825^2)*E1825-D1825)*$F$4</f>
        <v>2.01059845635272</v>
      </c>
    </row>
    <row r="1827" customFormat="false" ht="13.2" hidden="false" customHeight="false" outlineLevel="0" collapsed="false">
      <c r="A1827" s="0" t="n">
        <v>1818</v>
      </c>
      <c r="B1827" s="0" t="n">
        <f aca="false">B1826+C1826*$F$4</f>
        <v>-1.29786945237011</v>
      </c>
      <c r="C1827" s="0" t="n">
        <f aca="false">C1826+($F$5*(1-B1826^2)*C1826-B1826)*$F$4</f>
        <v>1.20204752643699</v>
      </c>
      <c r="D1827" s="0" t="n">
        <f aca="false">D1826+E1826*$F$4</f>
        <v>-0.0689549560173733</v>
      </c>
      <c r="E1827" s="0" t="n">
        <f aca="false">E1826+($F$5*(1-D1826^2)*E1826-D1826)*$F$4</f>
        <v>2.02146231920204</v>
      </c>
    </row>
    <row r="1828" customFormat="false" ht="13.2" hidden="false" customHeight="false" outlineLevel="0" collapsed="false">
      <c r="A1828" s="0" t="n">
        <v>1819</v>
      </c>
      <c r="B1828" s="0" t="n">
        <f aca="false">B1827+C1827*$F$4</f>
        <v>-1.28584897710574</v>
      </c>
      <c r="C1828" s="0" t="n">
        <f aca="false">C1827+($F$5*(1-B1827^2)*C1827-B1827)*$F$4</f>
        <v>1.21091242296622</v>
      </c>
      <c r="D1828" s="0" t="n">
        <f aca="false">D1827+E1827*$F$4</f>
        <v>-0.048740332825353</v>
      </c>
      <c r="E1828" s="0" t="n">
        <f aca="false">E1827+($F$5*(1-D1827^2)*E1827-D1827)*$F$4</f>
        <v>2.03221112225496</v>
      </c>
    </row>
    <row r="1829" customFormat="false" ht="13.2" hidden="false" customHeight="false" outlineLevel="0" collapsed="false">
      <c r="A1829" s="0" t="n">
        <v>1820</v>
      </c>
      <c r="B1829" s="0" t="n">
        <f aca="false">B1828+C1828*$F$4</f>
        <v>-1.27373985287608</v>
      </c>
      <c r="C1829" s="0" t="n">
        <f aca="false">C1828+($F$5*(1-B1828^2)*C1828-B1828)*$F$4</f>
        <v>1.21981481588567</v>
      </c>
      <c r="D1829" s="0" t="n">
        <f aca="false">D1828+E1828*$F$4</f>
        <v>-0.0284182216028034</v>
      </c>
      <c r="E1829" s="0" t="n">
        <f aca="false">E1828+($F$5*(1-D1828^2)*E1828-D1828)*$F$4</f>
        <v>2.04283544238711</v>
      </c>
    </row>
    <row r="1830" customFormat="false" ht="13.2" hidden="false" customHeight="false" outlineLevel="0" collapsed="false">
      <c r="A1830" s="0" t="n">
        <v>1821</v>
      </c>
      <c r="B1830" s="0" t="n">
        <f aca="false">B1829+C1829*$F$4</f>
        <v>-1.26154170471723</v>
      </c>
      <c r="C1830" s="0" t="n">
        <f aca="false">C1829+($F$5*(1-B1829^2)*C1829-B1829)*$F$4</f>
        <v>1.22875607012152</v>
      </c>
      <c r="D1830" s="0" t="n">
        <f aca="false">D1829+E1829*$F$4</f>
        <v>-0.00798986717893237</v>
      </c>
      <c r="E1830" s="0" t="n">
        <f aca="false">E1829+($F$5*(1-D1829^2)*E1829-D1829)*$F$4</f>
        <v>2.05332555289337</v>
      </c>
    </row>
    <row r="1831" customFormat="false" ht="13.2" hidden="false" customHeight="false" outlineLevel="0" collapsed="false">
      <c r="A1831" s="0" t="n">
        <v>1822</v>
      </c>
      <c r="B1831" s="0" t="n">
        <f aca="false">B1830+C1830*$F$4</f>
        <v>-1.24925414401601</v>
      </c>
      <c r="C1831" s="0" t="n">
        <f aca="false">C1830+($F$5*(1-B1830^2)*C1830-B1830)*$F$4</f>
        <v>1.23773751805604</v>
      </c>
      <c r="D1831" s="0" t="n">
        <f aca="false">D1830+E1830*$F$4</f>
        <v>0.0125433883500013</v>
      </c>
      <c r="E1831" s="0" t="n">
        <f aca="false">E1830+($F$5*(1-D1830^2)*E1830-D1830)*$F$4</f>
        <v>2.06367142392887</v>
      </c>
    </row>
    <row r="1832" customFormat="false" ht="13.2" hidden="false" customHeight="false" outlineLevel="0" collapsed="false">
      <c r="A1832" s="0" t="n">
        <v>1823</v>
      </c>
      <c r="B1832" s="0" t="n">
        <f aca="false">B1831+C1831*$F$4</f>
        <v>-1.23687676883545</v>
      </c>
      <c r="C1832" s="0" t="n">
        <f aca="false">C1831+($F$5*(1-B1831^2)*C1831-B1831)*$F$4</f>
        <v>1.24676045895807</v>
      </c>
      <c r="D1832" s="0" t="n">
        <f aca="false">D1831+E1831*$F$4</f>
        <v>0.03318010258929</v>
      </c>
      <c r="E1832" s="0" t="n">
        <f aca="false">E1831+($F$5*(1-D1831^2)*E1831-D1831)*$F$4</f>
        <v>2.07386272370988</v>
      </c>
    </row>
    <row r="1833" customFormat="false" ht="13.2" hidden="false" customHeight="false" outlineLevel="0" collapsed="false">
      <c r="A1833" s="0" t="n">
        <v>1824</v>
      </c>
      <c r="B1833" s="0" t="n">
        <f aca="false">B1832+C1832*$F$4</f>
        <v>-1.22440916424587</v>
      </c>
      <c r="C1833" s="0" t="n">
        <f aca="false">C1832+($F$5*(1-B1832^2)*C1832-B1832)*$F$4</f>
        <v>1.25582615834656</v>
      </c>
      <c r="D1833" s="0" t="n">
        <f aca="false">D1832+E1832*$F$4</f>
        <v>0.0539187298263887</v>
      </c>
      <c r="E1833" s="0" t="n">
        <f aca="false">E1832+($F$5*(1-D1832^2)*E1832-D1832)*$F$4</f>
        <v>2.083888820526</v>
      </c>
    </row>
    <row r="1834" customFormat="false" ht="13.2" hidden="false" customHeight="false" outlineLevel="0" collapsed="false">
      <c r="A1834" s="0" t="n">
        <v>1825</v>
      </c>
      <c r="B1834" s="0" t="n">
        <f aca="false">B1833+C1833*$F$4</f>
        <v>-1.2118509026624</v>
      </c>
      <c r="C1834" s="0" t="n">
        <f aca="false">C1833+($F$5*(1-B1833^2)*C1833-B1833)*$F$4</f>
        <v>1.26493584728514</v>
      </c>
      <c r="D1834" s="0" t="n">
        <f aca="false">D1833+E1833*$F$4</f>
        <v>0.0747576180316487</v>
      </c>
      <c r="E1834" s="0" t="n">
        <f aca="false">E1833+($F$5*(1-D1833^2)*E1833-D1833)*$F$4</f>
        <v>2.09373878561587</v>
      </c>
    </row>
    <row r="1835" customFormat="false" ht="13.2" hidden="false" customHeight="false" outlineLevel="0" collapsed="false">
      <c r="A1835" s="0" t="n">
        <v>1826</v>
      </c>
      <c r="B1835" s="0" t="n">
        <f aca="false">B1834+C1834*$F$4</f>
        <v>-1.19920154418955</v>
      </c>
      <c r="C1835" s="0" t="n">
        <f aca="false">C1834+($F$5*(1-B1834^2)*C1834-B1834)*$F$4</f>
        <v>1.27409072160595</v>
      </c>
      <c r="D1835" s="0" t="n">
        <f aca="false">D1834+E1834*$F$4</f>
        <v>0.0956950058878073</v>
      </c>
      <c r="E1835" s="0" t="n">
        <f aca="false">E1834+($F$5*(1-D1834^2)*E1834-D1834)*$F$4</f>
        <v>2.10340139695865</v>
      </c>
    </row>
    <row r="1836" customFormat="false" ht="13.2" hidden="false" customHeight="false" outlineLevel="0" collapsed="false">
      <c r="A1836" s="0" t="n">
        <v>1827</v>
      </c>
      <c r="B1836" s="0" t="n">
        <f aca="false">B1835+C1835*$F$4</f>
        <v>-1.18646063697349</v>
      </c>
      <c r="C1836" s="0" t="n">
        <f aca="false">C1835+($F$5*(1-B1835^2)*C1835-B1835)*$F$4</f>
        <v>1.28329194106062</v>
      </c>
      <c r="D1836" s="0" t="n">
        <f aca="false">D1835+E1835*$F$4</f>
        <v>0.116729019857394</v>
      </c>
      <c r="E1836" s="0" t="n">
        <f aca="false">E1835+($F$5*(1-D1835^2)*E1835-D1835)*$F$4</f>
        <v>2.11286514403393</v>
      </c>
    </row>
    <row r="1837" customFormat="false" ht="13.2" hidden="false" customHeight="false" outlineLevel="0" collapsed="false">
      <c r="A1837" s="0" t="n">
        <v>1828</v>
      </c>
      <c r="B1837" s="0" t="n">
        <f aca="false">B1836+C1836*$F$4</f>
        <v>-1.17362771756289</v>
      </c>
      <c r="C1837" s="0" t="n">
        <f aca="false">C1836+($F$5*(1-B1836^2)*C1836-B1836)*$F$4</f>
        <v>1.29254062839638</v>
      </c>
      <c r="D1837" s="0" t="n">
        <f aca="false">D1836+E1836*$F$4</f>
        <v>0.137857671297733</v>
      </c>
      <c r="E1837" s="0" t="n">
        <f aca="false">E1836+($F$5*(1-D1836^2)*E1836-D1836)*$F$4</f>
        <v>2.12211823360206</v>
      </c>
    </row>
    <row r="1838" customFormat="false" ht="13.2" hidden="false" customHeight="false" outlineLevel="0" collapsed="false">
      <c r="A1838" s="0" t="n">
        <v>1829</v>
      </c>
      <c r="B1838" s="0" t="n">
        <f aca="false">B1837+C1837*$F$4</f>
        <v>-1.16070231127892</v>
      </c>
      <c r="C1838" s="0" t="n">
        <f aca="false">C1837+($F$5*(1-B1837^2)*C1837-B1837)*$F$4</f>
        <v>1.30183786835524</v>
      </c>
      <c r="D1838" s="0" t="n">
        <f aca="false">D1837+E1837*$F$4</f>
        <v>0.159078853633754</v>
      </c>
      <c r="E1838" s="0" t="n">
        <f aca="false">E1837+($F$5*(1-D1837^2)*E1837-D1837)*$F$4</f>
        <v>2.13114859655685</v>
      </c>
    </row>
    <row r="1839" customFormat="false" ht="13.2" hidden="false" customHeight="false" outlineLevel="0" collapsed="false">
      <c r="A1839" s="0" t="n">
        <v>1830</v>
      </c>
      <c r="B1839" s="0" t="n">
        <f aca="false">B1838+C1838*$F$4</f>
        <v>-1.14768393259537</v>
      </c>
      <c r="C1839" s="0" t="n">
        <f aca="false">C1838+($F$5*(1-B1838^2)*C1838-B1838)*$F$4</f>
        <v>1.31118470659406</v>
      </c>
      <c r="D1839" s="0" t="n">
        <f aca="false">D1838+E1838*$F$4</f>
        <v>0.180390339599322</v>
      </c>
      <c r="E1839" s="0" t="n">
        <f aca="false">E1838+($F$5*(1-D1838^2)*E1838-D1838)*$F$4</f>
        <v>2.13994389590108</v>
      </c>
    </row>
    <row r="1840" customFormat="false" ht="13.2" hidden="false" customHeight="false" outlineLevel="0" collapsed="false">
      <c r="A1840" s="0" t="n">
        <v>1831</v>
      </c>
      <c r="B1840" s="0" t="n">
        <f aca="false">B1839+C1839*$F$4</f>
        <v>-1.13457208552943</v>
      </c>
      <c r="C1840" s="0" t="n">
        <f aca="false">C1839+($F$5*(1-B1839^2)*C1839-B1839)*$F$4</f>
        <v>1.3205821485234</v>
      </c>
      <c r="D1840" s="0" t="n">
        <f aca="false">D1839+E1839*$F$4</f>
        <v>0.201789778558333</v>
      </c>
      <c r="E1840" s="0" t="n">
        <f aca="false">E1839+($F$5*(1-D1839^2)*E1839-D1839)*$F$4</f>
        <v>2.14849153589448</v>
      </c>
    </row>
    <row r="1841" customFormat="false" ht="13.2" hidden="false" customHeight="false" outlineLevel="0" collapsed="false">
      <c r="A1841" s="0" t="n">
        <v>1832</v>
      </c>
      <c r="B1841" s="0" t="n">
        <f aca="false">B1840+C1840*$F$4</f>
        <v>-1.1213662640442</v>
      </c>
      <c r="C1841" s="0" t="n">
        <f aca="false">C1840+($F$5*(1-B1840^2)*C1840-B1840)*$F$4</f>
        <v>1.33003115806283</v>
      </c>
      <c r="D1841" s="0" t="n">
        <f aca="false">D1840+E1840*$F$4</f>
        <v>0.223274693917278</v>
      </c>
      <c r="E1841" s="0" t="n">
        <f aca="false">E1840+($F$5*(1-D1840^2)*E1840-D1840)*$F$4</f>
        <v>2.15677867242163</v>
      </c>
    </row>
    <row r="1842" customFormat="false" ht="13.2" hidden="false" customHeight="false" outlineLevel="0" collapsed="false">
      <c r="A1842" s="0" t="n">
        <v>1833</v>
      </c>
      <c r="B1842" s="0" t="n">
        <f aca="false">B1841+C1841*$F$4</f>
        <v>-1.10806595246357</v>
      </c>
      <c r="C1842" s="0" t="n">
        <f aca="false">C1841+($F$5*(1-B1841^2)*C1841-B1841)*$F$4</f>
        <v>1.33953265631053</v>
      </c>
      <c r="D1842" s="0" t="n">
        <f aca="false">D1841+E1841*$F$4</f>
        <v>0.244842480641494</v>
      </c>
      <c r="E1842" s="0" t="n">
        <f aca="false">E1841+($F$5*(1-D1841^2)*E1841-D1841)*$F$4</f>
        <v>2.16479222462546</v>
      </c>
    </row>
    <row r="1843" customFormat="false" ht="13.2" hidden="false" customHeight="false" outlineLevel="0" collapsed="false">
      <c r="A1843" s="0" t="n">
        <v>1834</v>
      </c>
      <c r="B1843" s="0" t="n">
        <f aca="false">B1842+C1842*$F$4</f>
        <v>-1.09467062590046</v>
      </c>
      <c r="C1843" s="0" t="n">
        <f aca="false">C1842+($F$5*(1-B1842^2)*C1842-B1842)*$F$4</f>
        <v>1.3490875201248</v>
      </c>
      <c r="D1843" s="0" t="n">
        <f aca="false">D1842+E1842*$F$4</f>
        <v>0.266490402887749</v>
      </c>
      <c r="E1843" s="0" t="n">
        <f aca="false">E1842+($F$5*(1-D1842^2)*E1842-D1842)*$F$4</f>
        <v>2.17251888784906</v>
      </c>
    </row>
    <row r="1844" customFormat="false" ht="13.2" hidden="false" customHeight="false" outlineLevel="0" collapsed="false">
      <c r="A1844" s="0" t="n">
        <v>1835</v>
      </c>
      <c r="B1844" s="0" t="n">
        <f aca="false">B1843+C1843*$F$4</f>
        <v>-1.08117975069921</v>
      </c>
      <c r="C1844" s="0" t="n">
        <f aca="false">C1843+($F$5*(1-B1843^2)*C1843-B1843)*$F$4</f>
        <v>1.35869658061518</v>
      </c>
      <c r="D1844" s="0" t="n">
        <f aca="false">D1843+E1843*$F$4</f>
        <v>0.28821559176624</v>
      </c>
      <c r="E1844" s="0" t="n">
        <f aca="false">E1843+($F$5*(1-D1843^2)*E1843-D1843)*$F$4</f>
        <v>2.17994514792552</v>
      </c>
    </row>
    <row r="1845" customFormat="false" ht="13.2" hidden="false" customHeight="false" outlineLevel="0" collapsed="false">
      <c r="A1845" s="0" t="n">
        <v>1836</v>
      </c>
      <c r="B1845" s="0" t="n">
        <f aca="false">B1844+C1844*$F$4</f>
        <v>-1.06759278489306</v>
      </c>
      <c r="C1845" s="0" t="n">
        <f aca="false">C1844+($F$5*(1-B1844^2)*C1844-B1844)*$F$4</f>
        <v>1.36836062154085</v>
      </c>
      <c r="D1845" s="0" t="n">
        <f aca="false">D1844+E1844*$F$4</f>
        <v>0.310015043245495</v>
      </c>
      <c r="E1845" s="0" t="n">
        <f aca="false">E1844+($F$5*(1-D1844^2)*E1844-D1844)*$F$4</f>
        <v>2.18705729685184</v>
      </c>
    </row>
    <row r="1846" customFormat="false" ht="13.2" hidden="false" customHeight="false" outlineLevel="0" collapsed="false">
      <c r="A1846" s="0" t="n">
        <v>1837</v>
      </c>
      <c r="B1846" s="0" t="n">
        <f aca="false">B1845+C1845*$F$4</f>
        <v>-1.05390917867765</v>
      </c>
      <c r="C1846" s="0" t="n">
        <f aca="false">C1845+($F$5*(1-B1845^2)*C1845-B1845)*$F$4</f>
        <v>1.37808037761383</v>
      </c>
      <c r="D1846" s="0" t="n">
        <f aca="false">D1845+E1845*$F$4</f>
        <v>0.331885616214013</v>
      </c>
      <c r="E1846" s="0" t="n">
        <f aca="false">E1845+($F$5*(1-D1845^2)*E1845-D1845)*$F$4</f>
        <v>2.19384144987866</v>
      </c>
    </row>
    <row r="1847" customFormat="false" ht="13.2" hidden="false" customHeight="false" outlineLevel="0" collapsed="false">
      <c r="A1847" s="0" t="n">
        <v>1838</v>
      </c>
      <c r="B1847" s="0" t="n">
        <f aca="false">B1846+C1846*$F$4</f>
        <v>-1.04012837490152</v>
      </c>
      <c r="C1847" s="0" t="n">
        <f aca="false">C1846+($F$5*(1-B1846^2)*C1846-B1846)*$F$4</f>
        <v>1.38785653270468</v>
      </c>
      <c r="D1847" s="0" t="n">
        <f aca="false">D1846+E1846*$F$4</f>
        <v>0.3538240307128</v>
      </c>
      <c r="E1847" s="0" t="n">
        <f aca="false">E1846+($F$5*(1-D1846^2)*E1846-D1846)*$F$4</f>
        <v>2.20028356404298</v>
      </c>
    </row>
    <row r="1848" customFormat="false" ht="13.2" hidden="false" customHeight="false" outlineLevel="0" collapsed="false">
      <c r="A1848" s="0" t="n">
        <v>1839</v>
      </c>
      <c r="B1848" s="0" t="n">
        <f aca="false">B1847+C1847*$F$4</f>
        <v>-1.02624980957447</v>
      </c>
      <c r="C1848" s="0" t="n">
        <f aca="false">C1847+($F$5*(1-B1847^2)*C1847-B1847)*$F$4</f>
        <v>1.39768971794816</v>
      </c>
      <c r="D1848" s="0" t="n">
        <f aca="false">D1847+E1847*$F$4</f>
        <v>0.37582686635323</v>
      </c>
      <c r="E1848" s="0" t="n">
        <f aca="false">E1847+($F$5*(1-D1847^2)*E1847-D1847)*$F$4</f>
        <v>2.2063694581653</v>
      </c>
    </row>
    <row r="1849" customFormat="false" ht="13.2" hidden="false" customHeight="false" outlineLevel="0" collapsed="false">
      <c r="A1849" s="0" t="n">
        <v>1840</v>
      </c>
      <c r="B1849" s="0" t="n">
        <f aca="false">B1848+C1848*$F$4</f>
        <v>-1.01227291239499</v>
      </c>
      <c r="C1849" s="0" t="n">
        <f aca="false">C1848+($F$5*(1-B1848^2)*C1848-B1848)*$F$4</f>
        <v>1.40758050974651</v>
      </c>
      <c r="D1849" s="0" t="n">
        <f aca="false">D1848+E1848*$F$4</f>
        <v>0.397890560934883</v>
      </c>
      <c r="E1849" s="0" t="n">
        <f aca="false">E1848+($F$5*(1-D1848^2)*E1848-D1848)*$F$4</f>
        <v>2.21208483432725</v>
      </c>
    </row>
    <row r="1850" customFormat="false" ht="13.2" hidden="false" customHeight="false" outlineLevel="0" collapsed="false">
      <c r="A1850" s="0" t="n">
        <v>1841</v>
      </c>
      <c r="B1850" s="0" t="n">
        <f aca="false">B1849+C1849*$F$4</f>
        <v>-0.998197107297522</v>
      </c>
      <c r="C1850" s="0" t="n">
        <f aca="false">C1849+($F$5*(1-B1849^2)*C1849-B1849)*$F$4</f>
        <v>1.41752942766791</v>
      </c>
      <c r="D1850" s="0" t="n">
        <f aca="false">D1849+E1849*$F$4</f>
        <v>0.420011409278155</v>
      </c>
      <c r="E1850" s="0" t="n">
        <f aca="false">E1849+($F$5*(1-D1849^2)*E1849-D1849)*$F$4</f>
        <v>2.2174153008388</v>
      </c>
    </row>
    <row r="1851" customFormat="false" ht="13.2" hidden="false" customHeight="false" outlineLevel="0" collapsed="false">
      <c r="A1851" s="0" t="n">
        <v>1842</v>
      </c>
      <c r="B1851" s="0" t="n">
        <f aca="false">B1850+C1850*$F$4</f>
        <v>-0.984021813020843</v>
      </c>
      <c r="C1851" s="0" t="n">
        <f aca="false">C1850+($F$5*(1-B1850^2)*C1850-B1850)*$F$4</f>
        <v>1.42753693223765</v>
      </c>
      <c r="D1851" s="0" t="n">
        <f aca="false">D1850+E1850*$F$4</f>
        <v>0.442185562286543</v>
      </c>
      <c r="E1851" s="0" t="n">
        <f aca="false">E1850+($F$5*(1-D1850^2)*E1850-D1850)*$F$4</f>
        <v>2.22234639669718</v>
      </c>
    </row>
    <row r="1852" customFormat="false" ht="13.2" hidden="false" customHeight="false" outlineLevel="0" collapsed="false">
      <c r="A1852" s="0" t="n">
        <v>1843</v>
      </c>
      <c r="B1852" s="0" t="n">
        <f aca="false">B1851+C1851*$F$4</f>
        <v>-0.969746443698466</v>
      </c>
      <c r="C1852" s="0" t="n">
        <f aca="false">C1851+($F$5*(1-B1851^2)*C1851-B1851)*$F$4</f>
        <v>1.43760342261964</v>
      </c>
      <c r="D1852" s="0" t="n">
        <f aca="false">D1851+E1851*$F$4</f>
        <v>0.464409026253515</v>
      </c>
      <c r="E1852" s="0" t="n">
        <f aca="false">E1851+($F$5*(1-D1851^2)*E1851-D1851)*$F$4</f>
        <v>2.2268636175321</v>
      </c>
    </row>
    <row r="1853" customFormat="false" ht="13.2" hidden="false" customHeight="false" outlineLevel="0" collapsed="false">
      <c r="A1853" s="0" t="n">
        <v>1844</v>
      </c>
      <c r="B1853" s="0" t="n">
        <f aca="false">B1852+C1852*$F$4</f>
        <v>-0.95537040947227</v>
      </c>
      <c r="C1853" s="0" t="n">
        <f aca="false">C1852+($F$5*(1-B1852^2)*C1852-B1852)*$F$4</f>
        <v>1.44772923418593</v>
      </c>
      <c r="D1853" s="0" t="n">
        <f aca="false">D1852+E1852*$F$4</f>
        <v>0.486677662428836</v>
      </c>
      <c r="E1853" s="0" t="n">
        <f aca="false">E1852+($F$5*(1-D1852^2)*E1852-D1852)*$F$4</f>
        <v>2.23095244302346</v>
      </c>
    </row>
    <row r="1854" customFormat="false" ht="13.2" hidden="false" customHeight="false" outlineLevel="0" collapsed="false">
      <c r="A1854" s="0" t="n">
        <v>1845</v>
      </c>
      <c r="B1854" s="0" t="n">
        <f aca="false">B1853+C1853*$F$4</f>
        <v>-0.940893117130411</v>
      </c>
      <c r="C1854" s="0" t="n">
        <f aca="false">C1853+($F$5*(1-B1853^2)*C1853-B1853)*$F$4</f>
        <v>1.45791463597184</v>
      </c>
      <c r="D1854" s="0" t="n">
        <f aca="false">D1853+E1853*$F$4</f>
        <v>0.508987186859071</v>
      </c>
      <c r="E1854" s="0" t="n">
        <f aca="false">E1853+($F$5*(1-D1853^2)*E1853-D1853)*$F$4</f>
        <v>2.23459836576888</v>
      </c>
    </row>
    <row r="1855" customFormat="false" ht="13.2" hidden="false" customHeight="false" outlineLevel="0" collapsed="false">
      <c r="A1855" s="0" t="n">
        <v>1846</v>
      </c>
      <c r="B1855" s="0" t="n">
        <f aca="false">B1854+C1854*$F$4</f>
        <v>-0.926313970770692</v>
      </c>
      <c r="C1855" s="0" t="n">
        <f aca="false">C1854+($F$5*(1-B1854^2)*C1854-B1854)*$F$4</f>
        <v>1.46815982801446</v>
      </c>
      <c r="D1855" s="0" t="n">
        <f aca="false">D1854+E1854*$F$4</f>
        <v>0.531333170516759</v>
      </c>
      <c r="E1855" s="0" t="n">
        <f aca="false">E1854+($F$5*(1-D1854^2)*E1854-D1854)*$F$4</f>
        <v>2.23778692156931</v>
      </c>
    </row>
    <row r="1856" customFormat="false" ht="13.2" hidden="false" customHeight="false" outlineLevel="0" collapsed="false">
      <c r="A1856" s="0" t="n">
        <v>1847</v>
      </c>
      <c r="B1856" s="0" t="n">
        <f aca="false">B1855+C1855*$F$4</f>
        <v>-0.911632372490548</v>
      </c>
      <c r="C1856" s="0" t="n">
        <f aca="false">C1855+($F$5*(1-B1855^2)*C1855-B1855)*$F$4</f>
        <v>1.4784649385723</v>
      </c>
      <c r="D1856" s="0" t="n">
        <f aca="false">D1855+E1855*$F$4</f>
        <v>0.553711039732452</v>
      </c>
      <c r="E1856" s="0" t="n">
        <f aca="false">E1855+($F$5*(1-D1855^2)*E1855-D1855)*$F$4</f>
        <v>2.24050372109087</v>
      </c>
    </row>
    <row r="1857" customFormat="false" ht="13.2" hidden="false" customHeight="false" outlineLevel="0" collapsed="false">
      <c r="A1857" s="0" t="n">
        <v>1848</v>
      </c>
      <c r="B1857" s="0" t="n">
        <f aca="false">B1856+C1856*$F$4</f>
        <v>-0.896847723104825</v>
      </c>
      <c r="C1857" s="0" t="n">
        <f aca="false">C1856+($F$5*(1-B1856^2)*C1856-B1856)*$F$4</f>
        <v>1.48883002122403</v>
      </c>
      <c r="D1857" s="0" t="n">
        <f aca="false">D1856+E1856*$F$4</f>
        <v>0.576116076943361</v>
      </c>
      <c r="E1857" s="0" t="n">
        <f aca="false">E1856+($F$5*(1-D1856^2)*E1856-D1856)*$F$4</f>
        <v>2.24273448285101</v>
      </c>
    </row>
    <row r="1858" customFormat="false" ht="13.2" hidden="false" customHeight="false" outlineLevel="0" collapsed="false">
      <c r="A1858" s="0" t="n">
        <v>1849</v>
      </c>
      <c r="B1858" s="0" t="n">
        <f aca="false">B1857+C1857*$F$4</f>
        <v>-0.881959422892584</v>
      </c>
      <c r="C1858" s="0" t="n">
        <f aca="false">C1857+($F$5*(1-B1857^2)*C1857-B1857)*$F$4</f>
        <v>1.49925505184413</v>
      </c>
      <c r="D1858" s="0" t="n">
        <f aca="false">D1857+E1857*$F$4</f>
        <v>0.598543421771871</v>
      </c>
      <c r="E1858" s="0" t="n">
        <f aca="false">E1857+($F$5*(1-D1857^2)*E1857-D1857)*$F$4</f>
        <v>2.24446506746639</v>
      </c>
    </row>
    <row r="1859" customFormat="false" ht="13.2" hidden="false" customHeight="false" outlineLevel="0" collapsed="false">
      <c r="A1859" s="0" t="n">
        <v>1850</v>
      </c>
      <c r="B1859" s="0" t="n">
        <f aca="false">B1858+C1858*$F$4</f>
        <v>-0.866966872374143</v>
      </c>
      <c r="C1859" s="0" t="n">
        <f aca="false">C1858+($F$5*(1-B1858^2)*C1858-B1858)*$F$4</f>
        <v>1.5097399254537</v>
      </c>
      <c r="D1859" s="0" t="n">
        <f aca="false">D1858+E1858*$F$4</f>
        <v>0.620988072446535</v>
      </c>
      <c r="E1859" s="0" t="n">
        <f aca="false">E1858+($F$5*(1-D1858^2)*E1858-D1858)*$F$4</f>
        <v>2.24568151308876</v>
      </c>
    </row>
    <row r="1860" customFormat="false" ht="13.2" hidden="false" customHeight="false" outlineLevel="0" collapsed="false">
      <c r="A1860" s="0" t="n">
        <v>1851</v>
      </c>
      <c r="B1860" s="0" t="n">
        <f aca="false">B1859+C1859*$F$4</f>
        <v>-0.851869473119606</v>
      </c>
      <c r="C1860" s="0" t="n">
        <f aca="false">C1859+($F$5*(1-B1859^2)*C1859-B1859)*$F$4</f>
        <v>1.52028445294455</v>
      </c>
      <c r="D1860" s="0" t="n">
        <f aca="false">D1859+E1859*$F$4</f>
        <v>0.643444887577423</v>
      </c>
      <c r="E1860" s="0" t="n">
        <f aca="false">E1859+($F$5*(1-D1859^2)*E1859-D1859)*$F$4</f>
        <v>2.24637007194407</v>
      </c>
    </row>
    <row r="1861" customFormat="false" ht="13.2" hidden="false" customHeight="false" outlineLevel="0" collapsed="false">
      <c r="A1861" s="0" t="n">
        <v>1852</v>
      </c>
      <c r="B1861" s="0" t="n">
        <f aca="false">B1860+C1860*$F$4</f>
        <v>-0.836666628590161</v>
      </c>
      <c r="C1861" s="0" t="n">
        <f aca="false">C1860+($F$5*(1-B1860^2)*C1860-B1860)*$F$4</f>
        <v>1.53088835767496</v>
      </c>
      <c r="D1861" s="0" t="n">
        <f aca="false">D1860+E1860*$F$4</f>
        <v>0.665908588296864</v>
      </c>
      <c r="E1861" s="0" t="n">
        <f aca="false">E1860+($F$5*(1-D1860^2)*E1860-D1860)*$F$4</f>
        <v>2.24651724787842</v>
      </c>
    </row>
    <row r="1862" customFormat="false" ht="13.2" hidden="false" customHeight="false" outlineLevel="0" collapsed="false">
      <c r="A1862" s="0" t="n">
        <v>1853</v>
      </c>
      <c r="B1862" s="0" t="n">
        <f aca="false">B1861+C1861*$F$4</f>
        <v>-0.821357745013411</v>
      </c>
      <c r="C1862" s="0" t="n">
        <f aca="false">C1861+($F$5*(1-B1861^2)*C1861-B1861)*$F$4</f>
        <v>1.54155127193572</v>
      </c>
      <c r="D1862" s="0" t="n">
        <f aca="false">D1861+E1861*$F$4</f>
        <v>0.688373760775648</v>
      </c>
      <c r="E1862" s="0" t="n">
        <f aca="false">E1861+($F$5*(1-D1861^2)*E1861-D1861)*$F$4</f>
        <v>2.24610983480305</v>
      </c>
    </row>
    <row r="1863" customFormat="false" ht="13.2" hidden="false" customHeight="false" outlineLevel="0" collapsed="false">
      <c r="A1863" s="0" t="n">
        <v>1854</v>
      </c>
      <c r="B1863" s="0" t="n">
        <f aca="false">B1862+C1862*$F$4</f>
        <v>-0.805942232294054</v>
      </c>
      <c r="C1863" s="0" t="n">
        <f aca="false">C1862+($F$5*(1-B1862^2)*C1862-B1862)*$F$4</f>
        <v>1.55227273328512</v>
      </c>
      <c r="D1863" s="0" t="n">
        <f aca="false">D1862+E1862*$F$4</f>
        <v>0.710834859123678</v>
      </c>
      <c r="E1863" s="0" t="n">
        <f aca="false">E1862+($F$5*(1-D1862^2)*E1862-D1862)*$F$4</f>
        <v>2.24513495591886</v>
      </c>
    </row>
    <row r="1864" customFormat="false" ht="13.2" hidden="false" customHeight="false" outlineLevel="0" collapsed="false">
      <c r="A1864" s="0" t="n">
        <v>1855</v>
      </c>
      <c r="B1864" s="0" t="n">
        <f aca="false">B1863+C1863*$F$4</f>
        <v>-0.790419504961203</v>
      </c>
      <c r="C1864" s="0" t="n">
        <f aca="false">C1863+($F$5*(1-B1863^2)*C1863-B1863)*$F$4</f>
        <v>1.56305218075194</v>
      </c>
      <c r="D1864" s="0" t="n">
        <f aca="false">D1863+E1863*$F$4</f>
        <v>0.733286208682867</v>
      </c>
      <c r="E1864" s="0" t="n">
        <f aca="false">E1863+($F$5*(1-D1863^2)*E1863-D1863)*$F$4</f>
        <v>2.24358010358969</v>
      </c>
    </row>
    <row r="1865" customFormat="false" ht="13.2" hidden="false" customHeight="false" outlineLevel="0" collapsed="false">
      <c r="A1865" s="0" t="n">
        <v>1856</v>
      </c>
      <c r="B1865" s="0" t="n">
        <f aca="false">B1864+C1864*$F$4</f>
        <v>-0.774788983153683</v>
      </c>
      <c r="C1865" s="0" t="n">
        <f aca="false">C1864+($F$5*(1-B1864^2)*C1864-B1864)*$F$4</f>
        <v>1.57388895090557</v>
      </c>
      <c r="D1865" s="0" t="n">
        <f aca="false">D1864+E1864*$F$4</f>
        <v>0.755722009718764</v>
      </c>
      <c r="E1865" s="0" t="n">
        <f aca="false">E1864+($F$5*(1-D1864^2)*E1864-D1864)*$F$4</f>
        <v>2.24143317972216</v>
      </c>
    </row>
    <row r="1866" customFormat="false" ht="13.2" hidden="false" customHeight="false" outlineLevel="0" collapsed="false">
      <c r="A1866" s="0" t="n">
        <v>1857</v>
      </c>
      <c r="B1866" s="0" t="n">
        <f aca="false">B1865+C1865*$F$4</f>
        <v>-0.759050093644628</v>
      </c>
      <c r="C1866" s="0" t="n">
        <f aca="false">C1865+($F$5*(1-B1865^2)*C1865-B1865)*$F$4</f>
        <v>1.58478227379293</v>
      </c>
      <c r="D1866" s="0" t="n">
        <f aca="false">D1865+E1865*$F$4</f>
        <v>0.778136341515985</v>
      </c>
      <c r="E1866" s="0" t="n">
        <f aca="false">E1865+($F$5*(1-D1865^2)*E1865-D1865)*$F$4</f>
        <v>2.23868253649908</v>
      </c>
    </row>
    <row r="1867" customFormat="false" ht="13.2" hidden="false" customHeight="false" outlineLevel="0" collapsed="false">
      <c r="A1867" s="0" t="n">
        <v>1858</v>
      </c>
      <c r="B1867" s="0" t="n">
        <f aca="false">B1866+C1866*$F$4</f>
        <v>-0.743202270906698</v>
      </c>
      <c r="C1867" s="0" t="n">
        <f aca="false">C1866+($F$5*(1-B1866^2)*C1866-B1866)*$F$4</f>
        <v>1.59573126874183</v>
      </c>
      <c r="D1867" s="0" t="n">
        <f aca="false">D1866+E1866*$F$4</f>
        <v>0.800523166880976</v>
      </c>
      <c r="E1867" s="0" t="n">
        <f aca="false">E1866+($F$5*(1-D1866^2)*E1866-D1866)*$F$4</f>
        <v>2.23531701730284</v>
      </c>
    </row>
    <row r="1868" customFormat="false" ht="13.2" hidden="false" customHeight="false" outlineLevel="0" collapsed="false">
      <c r="A1868" s="0" t="n">
        <v>1859</v>
      </c>
      <c r="B1868" s="0" t="n">
        <f aca="false">B1867+C1867*$F$4</f>
        <v>-0.72724495821928</v>
      </c>
      <c r="C1868" s="0" t="n">
        <f aca="false">C1867+($F$5*(1-B1867^2)*C1867-B1867)*$F$4</f>
        <v>1.60673494003111</v>
      </c>
      <c r="D1868" s="0" t="n">
        <f aca="false">D1867+E1867*$F$4</f>
        <v>0.822876337054004</v>
      </c>
      <c r="E1868" s="0" t="n">
        <f aca="false">E1867+($F$5*(1-D1867^2)*E1867-D1867)*$F$4</f>
        <v>2.23132599765545</v>
      </c>
    </row>
    <row r="1869" customFormat="false" ht="13.2" hidden="false" customHeight="false" outlineLevel="0" collapsed="false">
      <c r="A1869" s="0" t="n">
        <v>1860</v>
      </c>
      <c r="B1869" s="0" t="n">
        <f aca="false">B1868+C1868*$F$4</f>
        <v>-0.711177608818969</v>
      </c>
      <c r="C1869" s="0" t="n">
        <f aca="false">C1868+($F$5*(1-B1868^2)*C1868-B1868)*$F$4</f>
        <v>1.6177921724279</v>
      </c>
      <c r="D1869" s="0" t="n">
        <f aca="false">D1868+E1868*$F$4</f>
        <v>0.845189597030559</v>
      </c>
      <c r="E1869" s="0" t="n">
        <f aca="false">E1868+($F$5*(1-D1868^2)*E1868-D1868)*$F$4</f>
        <v>2.22669942599246</v>
      </c>
    </row>
    <row r="1870" customFormat="false" ht="13.2" hidden="false" customHeight="false" outlineLevel="0" collapsed="false">
      <c r="A1870" s="0" t="n">
        <v>1861</v>
      </c>
      <c r="B1870" s="0" t="n">
        <f aca="false">B1869+C1869*$F$4</f>
        <v>-0.69499968709469</v>
      </c>
      <c r="C1870" s="0" t="n">
        <f aca="false">C1869+($F$5*(1-B1869^2)*C1869-B1869)*$F$4</f>
        <v>1.62890172659322</v>
      </c>
      <c r="D1870" s="0" t="n">
        <f aca="false">D1869+E1869*$F$4</f>
        <v>0.867456591290484</v>
      </c>
      <c r="E1870" s="0" t="n">
        <f aca="false">E1869+($F$5*(1-D1869^2)*E1869-D1869)*$F$4</f>
        <v>2.22142786407986</v>
      </c>
    </row>
    <row r="1871" customFormat="false" ht="13.2" hidden="false" customHeight="false" outlineLevel="0" collapsed="false">
      <c r="A1871" s="0" t="n">
        <v>1862</v>
      </c>
      <c r="B1871" s="0" t="n">
        <f aca="false">B1870+C1870*$F$4</f>
        <v>-0.678710669828758</v>
      </c>
      <c r="C1871" s="0" t="n">
        <f aca="false">C1870+($F$5*(1-B1870^2)*C1870-B1870)*$F$4</f>
        <v>1.64006223435705</v>
      </c>
      <c r="D1871" s="0" t="n">
        <f aca="false">D1870+E1870*$F$4</f>
        <v>0.889670869931282</v>
      </c>
      <c r="E1871" s="0" t="n">
        <f aca="false">E1870+($F$5*(1-D1870^2)*E1870-D1870)*$F$4</f>
        <v>2.21550252687557</v>
      </c>
    </row>
    <row r="1872" customFormat="false" ht="13.2" hidden="false" customHeight="false" outlineLevel="0" collapsed="false">
      <c r="A1872" s="0" t="n">
        <v>1863</v>
      </c>
      <c r="B1872" s="0" t="n">
        <f aca="false">B1871+C1871*$F$4</f>
        <v>-0.662310047485187</v>
      </c>
      <c r="C1872" s="0" t="n">
        <f aca="false">C1871+($F$5*(1-B1871^2)*C1871-B1871)*$F$4</f>
        <v>1.65127219386502</v>
      </c>
      <c r="D1872" s="0" t="n">
        <f aca="false">D1871+E1871*$F$4</f>
        <v>0.911825895200038</v>
      </c>
      <c r="E1872" s="0" t="n">
        <f aca="false">E1871+($F$5*(1-D1871^2)*E1871-D1871)*$F$4</f>
        <v>2.20891532163059</v>
      </c>
    </row>
    <row r="1873" customFormat="false" ht="13.2" hidden="false" customHeight="false" outlineLevel="0" collapsed="false">
      <c r="A1873" s="0" t="n">
        <v>1864</v>
      </c>
      <c r="B1873" s="0" t="n">
        <f aca="false">B1872+C1872*$F$4</f>
        <v>-0.645797325546537</v>
      </c>
      <c r="C1873" s="0" t="n">
        <f aca="false">C1872+($F$5*(1-B1872^2)*C1872-B1872)*$F$4</f>
        <v>1.662529964599</v>
      </c>
      <c r="D1873" s="0" t="n">
        <f aca="false">D1872+E1872*$F$4</f>
        <v>0.933915048416344</v>
      </c>
      <c r="E1873" s="0" t="n">
        <f aca="false">E1872+($F$5*(1-D1872^2)*E1872-D1872)*$F$4</f>
        <v>2.20165888602036</v>
      </c>
    </row>
    <row r="1874" customFormat="false" ht="13.2" hidden="false" customHeight="false" outlineLevel="0" collapsed="false">
      <c r="A1874" s="0" t="n">
        <v>1865</v>
      </c>
      <c r="B1874" s="0" t="n">
        <f aca="false">B1873+C1873*$F$4</f>
        <v>-0.629172025900547</v>
      </c>
      <c r="C1874" s="0" t="n">
        <f aca="false">C1873+($F$5*(1-B1873^2)*C1873-B1873)*$F$4</f>
        <v>1.67383376227467</v>
      </c>
      <c r="D1874" s="0" t="n">
        <f aca="false">D1873+E1873*$F$4</f>
        <v>0.955931637276547</v>
      </c>
      <c r="E1874" s="0" t="n">
        <f aca="false">E1873+($F$5*(1-D1873^2)*E1873-D1873)*$F$4</f>
        <v>2.19372662509236</v>
      </c>
    </row>
    <row r="1875" customFormat="false" ht="13.2" hidden="false" customHeight="false" outlineLevel="0" collapsed="false">
      <c r="A1875" s="0" t="n">
        <v>1866</v>
      </c>
      <c r="B1875" s="0" t="n">
        <f aca="false">B1874+C1874*$F$4</f>
        <v>-0.6124336882778</v>
      </c>
      <c r="C1875" s="0" t="n">
        <f aca="false">C1874+($F$5*(1-B1874^2)*C1874-B1874)*$F$4</f>
        <v>1.68518165361971</v>
      </c>
      <c r="D1875" s="0" t="n">
        <f aca="false">D1874+E1874*$F$4</f>
        <v>0.977868903527471</v>
      </c>
      <c r="E1875" s="0" t="n">
        <f aca="false">E1874+($F$5*(1-D1874^2)*E1874-D1874)*$F$4</f>
        <v>2.1851127468145</v>
      </c>
    </row>
    <row r="1876" customFormat="false" ht="13.2" hidden="false" customHeight="false" outlineLevel="0" collapsed="false">
      <c r="A1876" s="0" t="n">
        <v>1867</v>
      </c>
      <c r="B1876" s="0" t="n">
        <f aca="false">B1875+C1875*$F$4</f>
        <v>-0.595581871741603</v>
      </c>
      <c r="C1876" s="0" t="n">
        <f aca="false">C1875+($F$5*(1-B1875^2)*C1875-B1875)*$F$4</f>
        <v>1.69657155103703</v>
      </c>
      <c r="D1876" s="0" t="n">
        <f aca="false">D1875+E1875*$F$4</f>
        <v>0.999720030995616</v>
      </c>
      <c r="E1876" s="0" t="n">
        <f aca="false">E1875+($F$5*(1-D1875^2)*E1875-D1875)*$F$4</f>
        <v>2.17581229600731</v>
      </c>
    </row>
    <row r="1877" customFormat="false" ht="13.2" hidden="false" customHeight="false" outlineLevel="0" collapsed="false">
      <c r="A1877" s="0" t="n">
        <v>1868</v>
      </c>
      <c r="B1877" s="0" t="n">
        <f aca="false">B1876+C1876*$F$4</f>
        <v>-0.578616156231233</v>
      </c>
      <c r="C1877" s="0" t="n">
        <f aca="false">C1876+($F$5*(1-B1876^2)*C1876-B1876)*$F$4</f>
        <v>1.70800120715787</v>
      </c>
      <c r="D1877" s="0" t="n">
        <f aca="false">D1876+E1876*$F$4</f>
        <v>1.02147815395569</v>
      </c>
      <c r="E1877" s="0" t="n">
        <f aca="false">E1876+($F$5*(1-D1876^2)*E1876-D1876)*$F$4</f>
        <v>2.16582118644465</v>
      </c>
    </row>
    <row r="1878" customFormat="false" ht="13.2" hidden="false" customHeight="false" outlineLevel="0" collapsed="false">
      <c r="A1878" s="0" t="n">
        <v>1869</v>
      </c>
      <c r="B1878" s="0" t="n">
        <f aca="false">B1877+C1877*$F$4</f>
        <v>-0.561536144159654</v>
      </c>
      <c r="C1878" s="0" t="n">
        <f aca="false">C1877+($F$5*(1-B1877^2)*C1877-B1877)*$F$4</f>
        <v>1.71946820929082</v>
      </c>
      <c r="D1878" s="0" t="n">
        <f aca="false">D1877+E1877*$F$4</f>
        <v>1.04313636582014</v>
      </c>
      <c r="E1878" s="0" t="n">
        <f aca="false">E1877+($F$5*(1-D1877^2)*E1877-D1877)*$F$4</f>
        <v>2.15513623090952</v>
      </c>
    </row>
    <row r="1879" customFormat="false" ht="13.2" hidden="false" customHeight="false" outlineLevel="0" collapsed="false">
      <c r="A1879" s="0" t="n">
        <v>1870</v>
      </c>
      <c r="B1879" s="0" t="n">
        <f aca="false">B1878+C1878*$F$4</f>
        <v>-0.544341462066746</v>
      </c>
      <c r="C1879" s="0" t="n">
        <f aca="false">C1878+($F$5*(1-B1878^2)*C1878-B1878)*$F$4</f>
        <v>1.73096997377335</v>
      </c>
      <c r="D1879" s="0" t="n">
        <f aca="false">D1878+E1878*$F$4</f>
        <v>1.06468772812923</v>
      </c>
      <c r="E1879" s="0" t="n">
        <f aca="false">E1878+($F$5*(1-D1878^2)*E1878-D1878)*$F$4</f>
        <v>2.14375516899662</v>
      </c>
    </row>
    <row r="1880" customFormat="false" ht="13.2" hidden="false" customHeight="false" outlineLevel="0" collapsed="false">
      <c r="A1880" s="0" t="n">
        <v>1871</v>
      </c>
      <c r="B1880" s="0" t="n">
        <f aca="false">B1879+C1879*$F$4</f>
        <v>-0.527031762329013</v>
      </c>
      <c r="C1880" s="0" t="n">
        <f aca="false">C1879+($F$5*(1-B1879^2)*C1879-B1879)*$F$4</f>
        <v>1.74250374023339</v>
      </c>
      <c r="D1880" s="0" t="n">
        <f aca="false">D1879+E1879*$F$4</f>
        <v>1.0861252798192</v>
      </c>
      <c r="E1880" s="0" t="n">
        <f aca="false">E1879+($F$5*(1-D1879^2)*E1879-D1879)*$F$4</f>
        <v>2.13167669245906</v>
      </c>
    </row>
    <row r="1881" customFormat="false" ht="13.2" hidden="false" customHeight="false" outlineLevel="0" collapsed="false">
      <c r="A1881" s="0" t="n">
        <v>1872</v>
      </c>
      <c r="B1881" s="0" t="n">
        <f aca="false">B1880+C1880*$F$4</f>
        <v>-0.509606724926679</v>
      </c>
      <c r="C1881" s="0" t="n">
        <f aca="false">C1880+($F$5*(1-B1880^2)*C1880-B1880)*$F$4</f>
        <v>1.7540665657694</v>
      </c>
      <c r="D1881" s="0" t="n">
        <f aca="false">D1880+E1880*$F$4</f>
        <v>1.10744204674379</v>
      </c>
      <c r="E1881" s="0" t="n">
        <f aca="false">E1880+($F$5*(1-D1880^2)*E1880-D1880)*$F$4</f>
        <v>2.11890046790506</v>
      </c>
    </row>
    <row r="1882" customFormat="false" ht="13.2" hidden="false" customHeight="false" outlineLevel="0" collapsed="false">
      <c r="A1882" s="0" t="n">
        <v>1873</v>
      </c>
      <c r="B1882" s="0" t="n">
        <f aca="false">B1881+C1881*$F$4</f>
        <v>-0.492066059268985</v>
      </c>
      <c r="C1882" s="0" t="n">
        <f aca="false">C1881+($F$5*(1-B1881^2)*C1881-B1881)*$F$4</f>
        <v>1.76565531905862</v>
      </c>
      <c r="D1882" s="0" t="n">
        <f aca="false">D1881+E1881*$F$4</f>
        <v>1.12863105142284</v>
      </c>
      <c r="E1882" s="0" t="n">
        <f aca="false">E1881+($F$5*(1-D1881^2)*E1881-D1881)*$F$4</f>
        <v>2.10542715666017</v>
      </c>
    </row>
    <row r="1883" customFormat="false" ht="13.2" hidden="false" customHeight="false" outlineLevel="0" collapsed="false">
      <c r="A1883" s="0" t="n">
        <v>1874</v>
      </c>
      <c r="B1883" s="0" t="n">
        <f aca="false">B1882+C1882*$F$4</f>
        <v>-0.474409506078398</v>
      </c>
      <c r="C1883" s="0" t="n">
        <f aca="false">C1882+($F$5*(1-B1882^2)*C1882-B1882)*$F$4</f>
        <v>1.77726667440385</v>
      </c>
      <c r="D1883" s="0" t="n">
        <f aca="false">D1882+E1882*$F$4</f>
        <v>1.14968532298944</v>
      </c>
      <c r="E1883" s="0" t="n">
        <f aca="false">E1882+($F$5*(1-D1882^2)*E1882-D1882)*$F$4</f>
        <v>2.09125843162254</v>
      </c>
    </row>
    <row r="1884" customFormat="false" ht="13.2" hidden="false" customHeight="false" outlineLevel="0" collapsed="false">
      <c r="A1884" s="0" t="n">
        <v>1875</v>
      </c>
      <c r="B1884" s="0" t="n">
        <f aca="false">B1883+C1883*$F$4</f>
        <v>-0.45663683933436</v>
      </c>
      <c r="C1884" s="0" t="n">
        <f aca="false">C1883+($F$5*(1-B1883^2)*C1883-B1883)*$F$4</f>
        <v>1.78889710573063</v>
      </c>
      <c r="D1884" s="0" t="n">
        <f aca="false">D1883+E1883*$F$4</f>
        <v>1.17059790730567</v>
      </c>
      <c r="E1884" s="0" t="n">
        <f aca="false">E1883+($F$5*(1-D1883^2)*E1883-D1883)*$F$4</f>
        <v>2.0763969909522</v>
      </c>
    </row>
    <row r="1885" customFormat="false" ht="13.2" hidden="false" customHeight="false" outlineLevel="0" collapsed="false">
      <c r="A1885" s="0" t="n">
        <v>1876</v>
      </c>
      <c r="B1885" s="0" t="n">
        <f aca="false">B1884+C1884*$F$4</f>
        <v>-0.438747868277054</v>
      </c>
      <c r="C1885" s="0" t="n">
        <f aca="false">C1884+($F$5*(1-B1884^2)*C1884-B1884)*$F$4</f>
        <v>1.80054288054758</v>
      </c>
      <c r="D1885" s="0" t="n">
        <f aca="false">D1884+E1884*$F$4</f>
        <v>1.19136187721519</v>
      </c>
      <c r="E1885" s="0" t="n">
        <f aca="false">E1884+($F$5*(1-D1884^2)*E1884-D1884)*$F$4</f>
        <v>2.06084656845056</v>
      </c>
    </row>
    <row r="1886" customFormat="false" ht="13.2" hidden="false" customHeight="false" outlineLevel="0" collapsed="false">
      <c r="A1886" s="0" t="n">
        <v>1877</v>
      </c>
      <c r="B1886" s="0" t="n">
        <f aca="false">B1885+C1885*$F$4</f>
        <v>-0.420742439471578</v>
      </c>
      <c r="C1886" s="0" t="n">
        <f aca="false">C1885+($F$5*(1-B1885^2)*C1885-B1885)*$F$4</f>
        <v>1.81220005388414</v>
      </c>
      <c r="D1886" s="0" t="n">
        <f aca="false">D1885+E1885*$F$4</f>
        <v>1.21197034289969</v>
      </c>
      <c r="E1886" s="0" t="n">
        <f aca="false">E1885+($F$5*(1-D1885^2)*E1885-D1885)*$F$4</f>
        <v>2.04461194050356</v>
      </c>
    </row>
    <row r="1887" customFormat="false" ht="13.2" hidden="false" customHeight="false" outlineLevel="0" collapsed="false">
      <c r="A1887" s="0" t="n">
        <v>1878</v>
      </c>
      <c r="B1887" s="0" t="n">
        <f aca="false">B1886+C1886*$F$4</f>
        <v>-0.402620438932736</v>
      </c>
      <c r="C1887" s="0" t="n">
        <f aca="false">C1886+($F$5*(1-B1886^2)*C1886-B1886)*$F$4</f>
        <v>1.82386446222101</v>
      </c>
      <c r="D1887" s="0" t="n">
        <f aca="false">D1886+E1886*$F$4</f>
        <v>1.23241646230473</v>
      </c>
      <c r="E1887" s="0" t="n">
        <f aca="false">E1886+($F$5*(1-D1886^2)*E1886-D1886)*$F$4</f>
        <v>2.02769892948004</v>
      </c>
    </row>
    <row r="1888" customFormat="false" ht="13.2" hidden="false" customHeight="false" outlineLevel="0" collapsed="false">
      <c r="A1888" s="0" t="n">
        <v>1879</v>
      </c>
      <c r="B1888" s="0" t="n">
        <f aca="false">B1887+C1887*$F$4</f>
        <v>-0.384381794310526</v>
      </c>
      <c r="C1888" s="0" t="n">
        <f aca="false">C1887+($F$5*(1-B1887^2)*C1887-B1887)*$F$4</f>
        <v>1.83553171743023</v>
      </c>
      <c r="D1888" s="0" t="n">
        <f aca="false">D1887+E1887*$F$4</f>
        <v>1.25269345159953</v>
      </c>
      <c r="E1888" s="0" t="n">
        <f aca="false">E1887+($F$5*(1-D1887^2)*E1887-D1887)*$F$4</f>
        <v>2.01011440349698</v>
      </c>
    </row>
    <row r="1889" customFormat="false" ht="13.2" hidden="false" customHeight="false" outlineLevel="0" collapsed="false">
      <c r="A1889" s="0" t="n">
        <v>1880</v>
      </c>
      <c r="B1889" s="0" t="n">
        <f aca="false">B1888+C1888*$F$4</f>
        <v>-0.366026477136224</v>
      </c>
      <c r="C1889" s="0" t="n">
        <f aca="false">C1888+($F$5*(1-B1888^2)*C1888-B1888)*$F$4</f>
        <v>1.84719720074309</v>
      </c>
      <c r="D1889" s="0" t="n">
        <f aca="false">D1888+E1888*$F$4</f>
        <v>1.2727945956345</v>
      </c>
      <c r="E1889" s="0" t="n">
        <f aca="false">E1888+($F$5*(1-D1888^2)*E1888-D1888)*$F$4</f>
        <v>1.99186627248426</v>
      </c>
    </row>
    <row r="1890" customFormat="false" ht="13.2" hidden="false" customHeight="false" outlineLevel="0" collapsed="false">
      <c r="A1890" s="0" t="n">
        <v>1881</v>
      </c>
      <c r="B1890" s="0" t="n">
        <f aca="false">B1889+C1889*$F$4</f>
        <v>-0.347554505128793</v>
      </c>
      <c r="C1890" s="0" t="n">
        <f aca="false">C1889+($F$5*(1-B1889^2)*C1889-B1889)*$F$4</f>
        <v>1.85885605676549</v>
      </c>
      <c r="D1890" s="0" t="n">
        <f aca="false">D1889+E1889*$F$4</f>
        <v>1.29271325835934</v>
      </c>
      <c r="E1890" s="0" t="n">
        <f aca="false">E1889+($F$5*(1-D1889^2)*E1889-D1889)*$F$4</f>
        <v>1.97296348050383</v>
      </c>
    </row>
    <row r="1891" customFormat="false" ht="13.2" hidden="false" customHeight="false" outlineLevel="0" collapsed="false">
      <c r="A1891" s="0" t="n">
        <v>1882</v>
      </c>
      <c r="B1891" s="0" t="n">
        <f aca="false">B1890+C1890*$F$4</f>
        <v>-0.328965944561138</v>
      </c>
      <c r="C1891" s="0" t="n">
        <f aca="false">C1890+($F$5*(1-B1890^2)*C1890-B1890)*$F$4</f>
        <v>1.87050318756224</v>
      </c>
      <c r="D1891" s="0" t="n">
        <f aca="false">D1890+E1890*$F$4</f>
        <v>1.31244289316438</v>
      </c>
      <c r="E1891" s="0" t="n">
        <f aca="false">E1890+($F$5*(1-D1890^2)*E1890-D1890)*$F$4</f>
        <v>1.95341599430113</v>
      </c>
    </row>
    <row r="1892" customFormat="false" ht="13.2" hidden="false" customHeight="false" outlineLevel="0" collapsed="false">
      <c r="A1892" s="0" t="n">
        <v>1883</v>
      </c>
      <c r="B1892" s="0" t="n">
        <f aca="false">B1891+C1891*$F$4</f>
        <v>-0.310260912685516</v>
      </c>
      <c r="C1892" s="0" t="n">
        <f aca="false">C1891+($F$5*(1-B1891^2)*C1891-B1891)*$F$4</f>
        <v>1.88213324683285</v>
      </c>
      <c r="D1892" s="0" t="n">
        <f aca="false">D1891+E1891*$F$4</f>
        <v>1.33197705310739</v>
      </c>
      <c r="E1892" s="0" t="n">
        <f aca="false">E1891+($F$5*(1-D1891^2)*E1891-D1891)*$F$4</f>
        <v>1.93323478809043</v>
      </c>
    </row>
    <row r="1893" customFormat="false" ht="13.2" hidden="false" customHeight="false" outlineLevel="0" collapsed="false">
      <c r="A1893" s="0" t="n">
        <v>1884</v>
      </c>
      <c r="B1893" s="0" t="n">
        <f aca="false">B1892+C1892*$F$4</f>
        <v>-0.291439580217187</v>
      </c>
      <c r="C1893" s="0" t="n">
        <f aca="false">C1892+($F$5*(1-B1892^2)*C1892-B1892)*$F$4</f>
        <v>1.89374063420357</v>
      </c>
      <c r="D1893" s="0" t="n">
        <f aca="false">D1892+E1892*$F$4</f>
        <v>1.3513094009883</v>
      </c>
      <c r="E1893" s="0" t="n">
        <f aca="false">E1892+($F$5*(1-D1892^2)*E1892-D1892)*$F$4</f>
        <v>1.91243182459965</v>
      </c>
    </row>
    <row r="1894" customFormat="false" ht="13.2" hidden="false" customHeight="false" outlineLevel="0" collapsed="false">
      <c r="A1894" s="0" t="n">
        <v>1885</v>
      </c>
      <c r="B1894" s="0" t="n">
        <f aca="false">B1893+C1893*$F$4</f>
        <v>-0.272502173875152</v>
      </c>
      <c r="C1894" s="0" t="n">
        <f aca="false">C1893+($F$5*(1-B1893^2)*C1893-B1893)*$F$4</f>
        <v>1.90531948966171</v>
      </c>
      <c r="D1894" s="0" t="n">
        <f aca="false">D1893+E1893*$F$4</f>
        <v>1.37043371923429</v>
      </c>
      <c r="E1894" s="0" t="n">
        <f aca="false">E1893+($F$5*(1-D1893^2)*E1893-D1893)*$F$4</f>
        <v>1.89102003242485</v>
      </c>
    </row>
    <row r="1895" customFormat="false" ht="13.2" hidden="false" customHeight="false" outlineLevel="0" collapsed="false">
      <c r="A1895" s="0" t="n">
        <v>1886</v>
      </c>
      <c r="B1895" s="0" t="n">
        <f aca="false">B1894+C1894*$F$4</f>
        <v>-0.253448978978535</v>
      </c>
      <c r="C1895" s="0" t="n">
        <f aca="false">C1894+($F$5*(1-B1894^2)*C1894-B1894)*$F$4</f>
        <v>1.9168636881602</v>
      </c>
      <c r="D1895" s="0" t="n">
        <f aca="false">D1894+E1894*$F$4</f>
        <v>1.38934391955854</v>
      </c>
      <c r="E1895" s="0" t="n">
        <f aca="false">E1894+($F$5*(1-D1894^2)*E1894-D1894)*$F$4</f>
        <v>1.8690132797686</v>
      </c>
    </row>
    <row r="1896" customFormat="false" ht="13.2" hidden="false" customHeight="false" outlineLevel="0" collapsed="false">
      <c r="A1896" s="0" t="n">
        <v>1887</v>
      </c>
      <c r="B1896" s="0" t="n">
        <f aca="false">B1895+C1895*$F$4</f>
        <v>-0.234280342096933</v>
      </c>
      <c r="C1896" s="0" t="n">
        <f aca="false">C1895+($F$5*(1-B1895^2)*C1895-B1895)*$F$4</f>
        <v>1.92836683442199</v>
      </c>
      <c r="D1896" s="0" t="n">
        <f aca="false">D1895+E1895*$F$4</f>
        <v>1.40803405235623</v>
      </c>
      <c r="E1896" s="0" t="n">
        <f aca="false">E1895+($F$5*(1-D1895^2)*E1895-D1895)*$F$4</f>
        <v>1.84642634466065</v>
      </c>
    </row>
    <row r="1897" customFormat="false" ht="13.2" hidden="false" customHeight="false" outlineLevel="0" collapsed="false">
      <c r="A1897" s="0" t="n">
        <v>1888</v>
      </c>
      <c r="B1897" s="0" t="n">
        <f aca="false">B1896+C1896*$F$4</f>
        <v>-0.214996673752713</v>
      </c>
      <c r="C1897" s="0" t="n">
        <f aca="false">C1896+($F$5*(1-B1896^2)*C1896-B1896)*$F$4</f>
        <v>1.93982225797575</v>
      </c>
      <c r="D1897" s="0" t="n">
        <f aca="false">D1896+E1896*$F$4</f>
        <v>1.42649831580283</v>
      </c>
      <c r="E1897" s="0" t="n">
        <f aca="false">E1896+($F$5*(1-D1896^2)*E1896-D1896)*$F$4</f>
        <v>1.82327488178262</v>
      </c>
    </row>
    <row r="1898" customFormat="false" ht="13.2" hidden="false" customHeight="false" outlineLevel="0" collapsed="false">
      <c r="A1898" s="0" t="n">
        <v>1889</v>
      </c>
      <c r="B1898" s="0" t="n">
        <f aca="false">B1897+C1897*$F$4</f>
        <v>-0.195598451172955</v>
      </c>
      <c r="C1898" s="0" t="n">
        <f aca="false">C1897+($F$5*(1-B1897^2)*C1897-B1897)*$F$4</f>
        <v>1.95122300845618</v>
      </c>
      <c r="D1898" s="0" t="n">
        <f aca="false">D1897+E1897*$F$4</f>
        <v>1.44473106462066</v>
      </c>
      <c r="E1898" s="0" t="n">
        <f aca="false">E1897+($F$5*(1-D1897^2)*E1897-D1897)*$F$4</f>
        <v>1.79957538604125</v>
      </c>
    </row>
    <row r="1899" customFormat="false" ht="13.2" hidden="false" customHeight="false" outlineLevel="0" collapsed="false">
      <c r="A1899" s="0" t="n">
        <v>1890</v>
      </c>
      <c r="B1899" s="0" t="n">
        <f aca="false">B1898+C1898*$F$4</f>
        <v>-0.176086221088393</v>
      </c>
      <c r="C1899" s="0" t="n">
        <f aca="false">C1898+($F$5*(1-B1898^2)*C1898-B1898)*$F$4</f>
        <v>1.96256185120381</v>
      </c>
      <c r="D1899" s="0" t="n">
        <f aca="false">D1898+E1898*$F$4</f>
        <v>1.46272681848107</v>
      </c>
      <c r="E1899" s="0" t="n">
        <f aca="false">E1898+($F$5*(1-D1898^2)*E1898-D1898)*$F$4</f>
        <v>1.77534515305639</v>
      </c>
    </row>
    <row r="1900" customFormat="false" ht="13.2" hidden="false" customHeight="false" outlineLevel="0" collapsed="false">
      <c r="A1900" s="0" t="n">
        <v>1891</v>
      </c>
      <c r="B1900" s="0" t="n">
        <f aca="false">B1899+C1899*$F$4</f>
        <v>-0.156460602576355</v>
      </c>
      <c r="C1900" s="0" t="n">
        <f aca="false">C1899+($F$5*(1-B1899^2)*C1899-B1899)*$F$4</f>
        <v>1.97383126320122</v>
      </c>
      <c r="D1900" s="0" t="n">
        <f aca="false">D1899+E1899*$F$4</f>
        <v>1.48048027001164</v>
      </c>
      <c r="E1900" s="0" t="n">
        <f aca="false">E1899+($F$5*(1-D1899^2)*E1899-D1899)*$F$4</f>
        <v>1.75060223675033</v>
      </c>
    </row>
    <row r="1901" customFormat="false" ht="13.2" hidden="false" customHeight="false" outlineLevel="0" collapsed="false">
      <c r="A1901" s="0" t="n">
        <v>1892</v>
      </c>
      <c r="B1901" s="0" t="n">
        <f aca="false">B1900+C1900*$F$4</f>
        <v>-0.136722289944343</v>
      </c>
      <c r="C1901" s="0" t="n">
        <f aca="false">C1900+($F$5*(1-B1900^2)*C1900-B1900)*$F$4</f>
        <v>1.98502342938434</v>
      </c>
      <c r="D1901" s="0" t="n">
        <f aca="false">D1900+E1900*$F$4</f>
        <v>1.49798629237914</v>
      </c>
      <c r="E1901" s="0" t="n">
        <f aca="false">E1900+($F$5*(1-D1900^2)*E1900-D1900)*$F$4</f>
        <v>1.72536540424411</v>
      </c>
    </row>
    <row r="1902" customFormat="false" ht="13.2" hidden="false" customHeight="false" outlineLevel="0" collapsed="false">
      <c r="A1902" s="0" t="n">
        <v>1893</v>
      </c>
      <c r="B1902" s="0" t="n">
        <f aca="false">B1901+C1901*$F$4</f>
        <v>-0.1168720556505</v>
      </c>
      <c r="C1902" s="0" t="n">
        <f aca="false">C1901+($F$5*(1-B1901^2)*C1901-B1901)*$F$4</f>
        <v>1.99613023936905</v>
      </c>
      <c r="D1902" s="0" t="n">
        <f aca="false">D1901+E1901*$F$4</f>
        <v>1.51523994642158</v>
      </c>
      <c r="E1902" s="0" t="n">
        <f aca="false">E1901+($F$5*(1-D1901^2)*E1901-D1901)*$F$4</f>
        <v>1.6996540882838</v>
      </c>
    </row>
    <row r="1903" customFormat="false" ht="13.2" hidden="false" customHeight="false" outlineLevel="0" collapsed="false">
      <c r="A1903" s="0" t="n">
        <v>1894</v>
      </c>
      <c r="B1903" s="0" t="n">
        <f aca="false">B1902+C1902*$F$4</f>
        <v>-0.0969107532568092</v>
      </c>
      <c r="C1903" s="0" t="n">
        <f aca="false">C1902+($F$5*(1-B1902^2)*C1902-B1902)*$F$4</f>
        <v>2.00714328463528</v>
      </c>
      <c r="D1903" s="0" t="n">
        <f aca="false">D1902+E1902*$F$4</f>
        <v>1.53223648730442</v>
      </c>
      <c r="E1903" s="0" t="n">
        <f aca="false">E1902+($F$5*(1-D1902^2)*E1902-D1902)*$F$4</f>
        <v>1.67348833743519</v>
      </c>
    </row>
    <row r="1904" customFormat="false" ht="13.2" hidden="false" customHeight="false" outlineLevel="0" collapsed="false">
      <c r="A1904" s="0" t="n">
        <v>1895</v>
      </c>
      <c r="B1904" s="0" t="n">
        <f aca="false">B1903+C1903*$F$4</f>
        <v>-0.0768393204104564</v>
      </c>
      <c r="C1904" s="0" t="n">
        <f aca="false">C1903+($F$5*(1-B1903^2)*C1903-B1903)*$F$4</f>
        <v>2.01805385621233</v>
      </c>
      <c r="D1904" s="0" t="n">
        <f aca="false">D1903+E1903*$F$4</f>
        <v>1.54897137067877</v>
      </c>
      <c r="E1904" s="0" t="n">
        <f aca="false">E1903+($F$5*(1-D1903^2)*E1903-D1903)*$F$4</f>
        <v>1.64688876429897</v>
      </c>
    </row>
    <row r="1905" customFormat="false" ht="13.2" hidden="false" customHeight="false" outlineLevel="0" collapsed="false">
      <c r="A1905" s="0" t="n">
        <v>1896</v>
      </c>
      <c r="B1905" s="0" t="n">
        <f aca="false">B1904+C1904*$F$4</f>
        <v>-0.056658781848333</v>
      </c>
      <c r="C1905" s="0" t="n">
        <f aca="false">C1904+($F$5*(1-B1904^2)*C1904-B1904)*$F$4</f>
        <v>2.02885294291067</v>
      </c>
      <c r="D1905" s="0" t="n">
        <f aca="false">D1904+E1904*$F$4</f>
        <v>1.56544025832176</v>
      </c>
      <c r="E1905" s="0" t="n">
        <f aca="false">E1904+($F$5*(1-D1904^2)*E1904-D1904)*$F$4</f>
        <v>1.61987649200996</v>
      </c>
    </row>
    <row r="1906" customFormat="false" ht="13.2" hidden="false" customHeight="false" outlineLevel="0" collapsed="false">
      <c r="A1906" s="0" t="n">
        <v>1897</v>
      </c>
      <c r="B1906" s="0" t="n">
        <f aca="false">B1905+C1905*$F$4</f>
        <v>-0.0363702524192263</v>
      </c>
      <c r="C1906" s="0" t="n">
        <f aca="false">C1905+($F$5*(1-B1905^2)*C1905-B1905)*$F$4</f>
        <v>2.03953123014699</v>
      </c>
      <c r="D1906" s="0" t="n">
        <f aca="false">D1905+E1905*$F$4</f>
        <v>1.58163902324186</v>
      </c>
      <c r="E1906" s="0" t="n">
        <f aca="false">E1905+($F$5*(1-D1905^2)*E1905-D1905)*$F$4</f>
        <v>1.59247309929294</v>
      </c>
    </row>
    <row r="1907" customFormat="false" ht="13.2" hidden="false" customHeight="false" outlineLevel="0" collapsed="false">
      <c r="A1907" s="0" t="n">
        <v>1898</v>
      </c>
      <c r="B1907" s="0" t="n">
        <f aca="false">B1906+C1906*$F$4</f>
        <v>-0.0159749401177565</v>
      </c>
      <c r="C1907" s="0" t="n">
        <f aca="false">C1906+($F$5*(1-B1906^2)*C1906-B1906)*$F$4</f>
        <v>2.05007909941068</v>
      </c>
      <c r="D1907" s="0" t="n">
        <f aca="false">D1906+E1906*$F$4</f>
        <v>1.59756375423479</v>
      </c>
      <c r="E1907" s="0" t="n">
        <f aca="false">E1906+($F$5*(1-D1906^2)*E1906-D1906)*$F$4</f>
        <v>1.56470056435487</v>
      </c>
    </row>
    <row r="1908" customFormat="false" ht="13.2" hidden="false" customHeight="false" outlineLevel="0" collapsed="false">
      <c r="A1908" s="0" t="n">
        <v>1899</v>
      </c>
      <c r="B1908" s="0" t="n">
        <f aca="false">B1907+C1907*$F$4</f>
        <v>0.00452585087635037</v>
      </c>
      <c r="C1908" s="0" t="n">
        <f aca="false">C1907+($F$5*(1-B1907^2)*C1907-B1907)*$F$4</f>
        <v>2.06048662842119</v>
      </c>
      <c r="D1908" s="0" t="n">
        <f aca="false">D1907+E1907*$F$4</f>
        <v>1.61321075987834</v>
      </c>
      <c r="E1908" s="0" t="n">
        <f aca="false">E1907+($F$5*(1-D1907^2)*E1907-D1907)*$F$4</f>
        <v>1.53658120789775</v>
      </c>
    </row>
    <row r="1909" customFormat="false" ht="13.2" hidden="false" customHeight="false" outlineLevel="0" collapsed="false">
      <c r="A1909" s="0" t="n">
        <v>1900</v>
      </c>
      <c r="B1909" s="0" t="n">
        <f aca="false">B1908+C1908*$F$4</f>
        <v>0.0251307171605622</v>
      </c>
      <c r="C1909" s="0" t="n">
        <f aca="false">C1908+($F$5*(1-B1908^2)*C1908-B1908)*$F$4</f>
        <v>2.07074359202643</v>
      </c>
      <c r="D1909" s="0" t="n">
        <f aca="false">D1908+E1908*$F$4</f>
        <v>1.62857657195731</v>
      </c>
      <c r="E1909" s="0" t="n">
        <f aca="false">E1908+($F$5*(1-D1908^2)*E1908-D1908)*$F$4</f>
        <v>1.50813763553858</v>
      </c>
    </row>
    <row r="1910" customFormat="false" ht="13.2" hidden="false" customHeight="false" outlineLevel="0" collapsed="false">
      <c r="A1910" s="0" t="n">
        <v>1901</v>
      </c>
      <c r="B1910" s="0" t="n">
        <f aca="false">B1909+C1909*$F$4</f>
        <v>0.0458381530808266</v>
      </c>
      <c r="C1910" s="0" t="n">
        <f aca="false">C1909+($F$5*(1-B1909^2)*C1909-B1909)*$F$4</f>
        <v>2.08083946389389</v>
      </c>
      <c r="D1910" s="0" t="n">
        <f aca="false">D1909+E1909*$F$4</f>
        <v>1.6436579483127</v>
      </c>
      <c r="E1910" s="0" t="n">
        <f aca="false">E1909+($F$5*(1-D1909^2)*E1909-D1909)*$F$4</f>
        <v>1.4793926799229</v>
      </c>
    </row>
    <row r="1911" customFormat="false" ht="13.2" hidden="false" customHeight="false" outlineLevel="0" collapsed="false">
      <c r="A1911" s="0" t="n">
        <v>1902</v>
      </c>
      <c r="B1911" s="0" t="n">
        <f aca="false">B1910+C1910*$F$4</f>
        <v>0.0666465477197654</v>
      </c>
      <c r="C1911" s="0" t="n">
        <f aca="false">C1910+($F$5*(1-B1910^2)*C1910-B1910)*$F$4</f>
        <v>2.09076341904612</v>
      </c>
      <c r="D1911" s="0" t="n">
        <f aca="false">D1910+E1910*$F$4</f>
        <v>1.65845187511193</v>
      </c>
      <c r="E1911" s="0" t="n">
        <f aca="false">E1910+($F$5*(1-D1910^2)*E1910-D1910)*$F$4</f>
        <v>1.45036934281598</v>
      </c>
    </row>
    <row r="1912" customFormat="false" ht="13.2" hidden="false" customHeight="false" outlineLevel="0" collapsed="false">
      <c r="A1912" s="0" t="n">
        <v>1903</v>
      </c>
      <c r="B1912" s="0" t="n">
        <f aca="false">B1911+C1911*$F$4</f>
        <v>0.0875541819102266</v>
      </c>
      <c r="C1912" s="0" t="n">
        <f aca="false">C1911+($F$5*(1-B1911^2)*C1911-B1911)*$F$4</f>
        <v>2.10050433729325</v>
      </c>
      <c r="D1912" s="0" t="n">
        <f aca="false">D1911+E1911*$F$4</f>
        <v>1.67295556854009</v>
      </c>
      <c r="E1912" s="0" t="n">
        <f aca="false">E1911+($F$5*(1-D1911^2)*E1911-D1911)*$F$4</f>
        <v>1.42109073745094</v>
      </c>
    </row>
    <row r="1913" customFormat="false" ht="13.2" hidden="false" customHeight="false" outlineLevel="0" collapsed="false">
      <c r="A1913" s="0" t="n">
        <v>1904</v>
      </c>
      <c r="B1913" s="0" t="n">
        <f aca="false">B1912+C1912*$F$4</f>
        <v>0.108559225283159</v>
      </c>
      <c r="C1913" s="0" t="n">
        <f aca="false">C1912+($F$5*(1-B1912^2)*C1912-B1912)*$F$4</f>
        <v>2.11005080761495</v>
      </c>
      <c r="D1913" s="0" t="n">
        <f aca="false">D1912+E1912*$F$4</f>
        <v>1.6871664759146</v>
      </c>
      <c r="E1913" s="0" t="n">
        <f aca="false">E1912+($F$5*(1-D1912^2)*E1912-D1912)*$F$4</f>
        <v>1.39158003140656</v>
      </c>
    </row>
    <row r="1914" customFormat="false" ht="13.2" hidden="false" customHeight="false" outlineLevel="0" collapsed="false">
      <c r="A1914" s="0" t="n">
        <v>1905</v>
      </c>
      <c r="B1914" s="0" t="n">
        <f aca="false">B1913+C1913*$F$4</f>
        <v>0.129659733359309</v>
      </c>
      <c r="C1914" s="0" t="n">
        <f aca="false">C1913+($F$5*(1-B1913^2)*C1913-B1913)*$F$4</f>
        <v>2.11939113354442</v>
      </c>
      <c r="D1914" s="0" t="n">
        <f aca="false">D1913+E1913*$F$4</f>
        <v>1.70108227622866</v>
      </c>
      <c r="E1914" s="0" t="n">
        <f aca="false">E1913+($F$5*(1-D1913^2)*E1913-D1913)*$F$4</f>
        <v>1.3618603902785</v>
      </c>
    </row>
    <row r="1915" customFormat="false" ht="13.2" hidden="false" customHeight="false" outlineLevel="0" collapsed="false">
      <c r="A1915" s="0" t="n">
        <v>1906</v>
      </c>
      <c r="B1915" s="0" t="n">
        <f aca="false">B1914+C1914*$F$4</f>
        <v>0.150853644694753</v>
      </c>
      <c r="C1915" s="0" t="n">
        <f aca="false">C1914+($F$5*(1-B1914^2)*C1914-B1914)*$F$4</f>
        <v>2.12851333960636</v>
      </c>
      <c r="D1915" s="0" t="n">
        <f aca="false">D1914+E1914*$F$4</f>
        <v>1.71470088013145</v>
      </c>
      <c r="E1915" s="0" t="n">
        <f aca="false">E1914+($F$5*(1-D1914^2)*E1914-D1914)*$F$4</f>
        <v>1.33195492239704</v>
      </c>
    </row>
    <row r="1916" customFormat="false" ht="13.2" hidden="false" customHeight="false" outlineLevel="0" collapsed="false">
      <c r="A1916" s="0" t="n">
        <v>1907</v>
      </c>
      <c r="B1916" s="0" t="n">
        <f aca="false">B1915+C1915*$F$4</f>
        <v>0.172138778090816</v>
      </c>
      <c r="C1916" s="0" t="n">
        <f aca="false">C1915+($F$5*(1-B1915^2)*C1915-B1915)*$F$4</f>
        <v>2.13740517886023</v>
      </c>
      <c r="D1916" s="0" t="n">
        <f aca="false">D1915+E1915*$F$4</f>
        <v>1.72802042935542</v>
      </c>
      <c r="E1916" s="0" t="n">
        <f aca="false">E1915+($F$5*(1-D1915^2)*E1915-D1915)*$F$4</f>
        <v>1.30188662483191</v>
      </c>
    </row>
    <row r="1917" customFormat="false" ht="13.2" hidden="false" customHeight="false" outlineLevel="0" collapsed="false">
      <c r="A1917" s="0" t="n">
        <v>1908</v>
      </c>
      <c r="B1917" s="0" t="n">
        <f aca="false">B1916+C1916*$F$4</f>
        <v>0.193512829879419</v>
      </c>
      <c r="C1917" s="0" t="n">
        <f aca="false">C1916+($F$5*(1-B1916^2)*C1916-B1916)*$F$4</f>
        <v>2.14605414159872</v>
      </c>
      <c r="D1917" s="0" t="n">
        <f aca="false">D1916+E1916*$F$4</f>
        <v>1.74103929560374</v>
      </c>
      <c r="E1917" s="0" t="n">
        <f aca="false">E1916+($F$5*(1-D1916^2)*E1916-D1916)*$F$4</f>
        <v>1.27167833091094</v>
      </c>
    </row>
    <row r="1918" customFormat="false" ht="13.2" hidden="false" customHeight="false" outlineLevel="0" collapsed="false">
      <c r="A1918" s="0" t="n">
        <v>1909</v>
      </c>
      <c r="B1918" s="0" t="n">
        <f aca="false">B1917+C1917*$F$4</f>
        <v>0.214973371295406</v>
      </c>
      <c r="C1918" s="0" t="n">
        <f aca="false">C1917+($F$5*(1-B1917^2)*C1917-B1917)*$F$4</f>
        <v>2.15444746525019</v>
      </c>
      <c r="D1918" s="0" t="n">
        <f aca="false">D1917+E1917*$F$4</f>
        <v>1.75375607891285</v>
      </c>
      <c r="E1918" s="0" t="n">
        <f aca="false">E1917+($F$5*(1-D1917^2)*E1917-D1917)*$F$4</f>
        <v>1.24135265946344</v>
      </c>
    </row>
    <row r="1919" customFormat="false" ht="13.2" hidden="false" customHeight="false" outlineLevel="0" collapsed="false">
      <c r="A1919" s="0" t="n">
        <v>1910</v>
      </c>
      <c r="B1919" s="0" t="n">
        <f aca="false">B1918+C1918*$F$4</f>
        <v>0.236517845947908</v>
      </c>
      <c r="C1919" s="0" t="n">
        <f aca="false">C1918+($F$5*(1-B1918^2)*C1918-B1918)*$F$4</f>
        <v>2.16257214553125</v>
      </c>
      <c r="D1919" s="0" t="n">
        <f aca="false">D1918+E1918*$F$4</f>
        <v>1.76616960550748</v>
      </c>
      <c r="E1919" s="0" t="n">
        <f aca="false">E1918+($F$5*(1-D1918^2)*E1918-D1918)*$F$4</f>
        <v>1.2109319659832</v>
      </c>
    </row>
    <row r="1920" customFormat="false" ht="13.2" hidden="false" customHeight="false" outlineLevel="0" collapsed="false">
      <c r="A1920" s="0" t="n">
        <v>1911</v>
      </c>
      <c r="B1920" s="0" t="n">
        <f aca="false">B1919+C1919*$F$4</f>
        <v>0.25814356740322</v>
      </c>
      <c r="C1920" s="0" t="n">
        <f aca="false">C1919+($F$5*(1-B1919^2)*C1919-B1919)*$F$4</f>
        <v>2.17041494889375</v>
      </c>
      <c r="D1920" s="0" t="n">
        <f aca="false">D1919+E1919*$F$4</f>
        <v>1.77827892516731</v>
      </c>
      <c r="E1920" s="0" t="n">
        <f aca="false">E1919+($F$5*(1-D1919^2)*E1919-D1919)*$F$4</f>
        <v>1.18043829588766</v>
      </c>
    </row>
    <row r="1921" customFormat="false" ht="13.2" hidden="false" customHeight="false" outlineLevel="0" collapsed="false">
      <c r="A1921" s="0" t="n">
        <v>1912</v>
      </c>
      <c r="B1921" s="0" t="n">
        <f aca="false">B1920+C1920*$F$4</f>
        <v>0.279847716892158</v>
      </c>
      <c r="C1921" s="0" t="n">
        <f aca="false">C1920+($F$5*(1-B1920^2)*C1920-B1920)*$F$4</f>
        <v>2.17796242630706</v>
      </c>
      <c r="D1921" s="0" t="n">
        <f aca="false">D1920+E1920*$F$4</f>
        <v>1.79008330812619</v>
      </c>
      <c r="E1921" s="0" t="n">
        <f aca="false">E1920+($F$5*(1-D1920^2)*E1920-D1920)*$F$4</f>
        <v>1.14989334003214</v>
      </c>
    </row>
    <row r="1922" customFormat="false" ht="13.2" hidden="false" customHeight="false" outlineLevel="0" collapsed="false">
      <c r="A1922" s="0" t="n">
        <v>1913</v>
      </c>
      <c r="B1922" s="0" t="n">
        <f aca="false">B1921+C1921*$F$4</f>
        <v>0.301627341155228</v>
      </c>
      <c r="C1922" s="0" t="n">
        <f aca="false">C1921+($F$5*(1-B1921^2)*C1921-B1921)*$F$4</f>
        <v>2.18520092841331</v>
      </c>
      <c r="D1922" s="0" t="n">
        <f aca="false">D1921+E1921*$F$4</f>
        <v>1.80158224152651</v>
      </c>
      <c r="E1922" s="0" t="n">
        <f aca="false">E1921+($F$5*(1-D1921^2)*E1921-D1921)*$F$4</f>
        <v>1.11931839261842</v>
      </c>
    </row>
    <row r="1923" customFormat="false" ht="13.2" hidden="false" customHeight="false" outlineLevel="0" collapsed="false">
      <c r="A1923" s="0" t="n">
        <v>1914</v>
      </c>
      <c r="B1923" s="0" t="n">
        <f aca="false">B1922+C1922*$F$4</f>
        <v>0.323479350439361</v>
      </c>
      <c r="C1923" s="0" t="n">
        <f aca="false">C1922+($F$5*(1-B1922^2)*C1922-B1922)*$F$4</f>
        <v>2.19211662208915</v>
      </c>
      <c r="D1923" s="0" t="n">
        <f aca="false">D1922+E1922*$F$4</f>
        <v>1.8127754254527</v>
      </c>
      <c r="E1923" s="0" t="n">
        <f aca="false">E1922+($F$5*(1-D1922^2)*E1922-D1922)*$F$4</f>
        <v>1.08873431161807</v>
      </c>
    </row>
    <row r="1924" customFormat="false" ht="13.2" hidden="false" customHeight="false" outlineLevel="0" collapsed="false">
      <c r="A1924" s="0" t="n">
        <v>1915</v>
      </c>
      <c r="B1924" s="0" t="n">
        <f aca="false">B1923+C1923*$F$4</f>
        <v>0.345400516660253</v>
      </c>
      <c r="C1924" s="0" t="n">
        <f aca="false">C1923+($F$5*(1-B1923^2)*C1923-B1923)*$F$4</f>
        <v>2.19869550844301</v>
      </c>
      <c r="D1924" s="0" t="n">
        <f aca="false">D1923+E1923*$F$4</f>
        <v>1.82366276856888</v>
      </c>
      <c r="E1924" s="0" t="n">
        <f aca="false">E1923+($F$5*(1-D1923^2)*E1923-D1923)*$F$4</f>
        <v>1.058161481811</v>
      </c>
    </row>
    <row r="1925" customFormat="false" ht="13.2" hidden="false" customHeight="false" outlineLevel="0" collapsed="false">
      <c r="A1925" s="0" t="n">
        <v>1916</v>
      </c>
      <c r="B1925" s="0" t="n">
        <f aca="false">B1924+C1924*$F$4</f>
        <v>0.367387471744683</v>
      </c>
      <c r="C1925" s="0" t="n">
        <f aca="false">C1924+($F$5*(1-B1924^2)*C1924-B1924)*$F$4</f>
        <v>2.20492344227173</v>
      </c>
      <c r="D1925" s="0" t="n">
        <f aca="false">D1924+E1924*$F$4</f>
        <v>1.83424438338699</v>
      </c>
      <c r="E1925" s="0" t="n">
        <f aca="false">E1924+($F$5*(1-D1924^2)*E1924-D1924)*$F$4</f>
        <v>1.02761978052059</v>
      </c>
    </row>
    <row r="1926" customFormat="false" ht="13.2" hidden="false" customHeight="false" outlineLevel="0" collapsed="false">
      <c r="A1926" s="0" t="n">
        <v>1917</v>
      </c>
      <c r="B1926" s="0" t="n">
        <f aca="false">B1925+C1925*$F$4</f>
        <v>0.3894367061674</v>
      </c>
      <c r="C1926" s="0" t="n">
        <f aca="false">C1925+($F$5*(1-B1925^2)*C1925-B1925)*$F$4</f>
        <v>2.21078615299478</v>
      </c>
      <c r="D1926" s="0" t="n">
        <f aca="false">D1925+E1925*$F$4</f>
        <v>1.84452058119219</v>
      </c>
      <c r="E1926" s="0" t="n">
        <f aca="false">E1925+($F$5*(1-D1925^2)*E1925-D1925)*$F$4</f>
        <v>0.997128546107082</v>
      </c>
    </row>
    <row r="1927" customFormat="false" ht="13.2" hidden="false" customHeight="false" outlineLevel="0" collapsed="false">
      <c r="A1927" s="0" t="n">
        <v>1918</v>
      </c>
      <c r="B1927" s="0" t="n">
        <f aca="false">B1926+C1926*$F$4</f>
        <v>0.411544567697348</v>
      </c>
      <c r="C1927" s="0" t="n">
        <f aca="false">C1926+($F$5*(1-B1926^2)*C1926-B1926)*$F$4</f>
        <v>2.21626926707792</v>
      </c>
      <c r="D1927" s="0" t="n">
        <f aca="false">D1926+E1926*$F$4</f>
        <v>1.85449186665326</v>
      </c>
      <c r="E1927" s="0" t="n">
        <f aca="false">E1926+($F$5*(1-D1926^2)*E1926-D1926)*$F$4</f>
        <v>0.966706549262172</v>
      </c>
    </row>
    <row r="1928" customFormat="false" ht="13.2" hidden="false" customHeight="false" outlineLevel="0" collapsed="false">
      <c r="A1928" s="0" t="n">
        <v>1919</v>
      </c>
      <c r="B1928" s="0" t="n">
        <f aca="false">B1927+C1927*$F$4</f>
        <v>0.433707260368127</v>
      </c>
      <c r="C1928" s="0" t="n">
        <f aca="false">C1927+($F$5*(1-B1927^2)*C1927-B1927)*$F$4</f>
        <v>2.22135833195124</v>
      </c>
      <c r="D1928" s="0" t="n">
        <f aca="false">D1927+E1927*$F$4</f>
        <v>1.86415893214589</v>
      </c>
      <c r="E1928" s="0" t="n">
        <f aca="false">E1927+($F$5*(1-D1927^2)*E1927-D1927)*$F$4</f>
        <v>0.936371967129284</v>
      </c>
    </row>
    <row r="1929" customFormat="false" ht="13.2" hidden="false" customHeight="false" outlineLevel="0" collapsed="false">
      <c r="A1929" s="0" t="n">
        <v>1920</v>
      </c>
      <c r="B1929" s="0" t="n">
        <f aca="false">B1928+C1928*$F$4</f>
        <v>0.45592084368764</v>
      </c>
      <c r="C1929" s="0" t="n">
        <f aca="false">C1928+($F$5*(1-B1928^2)*C1928-B1928)*$F$4</f>
        <v>2.22603884141919</v>
      </c>
      <c r="D1929" s="0" t="n">
        <f aca="false">D1928+E1928*$F$4</f>
        <v>1.87352265181718</v>
      </c>
      <c r="E1929" s="0" t="n">
        <f aca="false">E1928+($F$5*(1-D1928^2)*E1928-D1928)*$F$4</f>
        <v>0.906142360256239</v>
      </c>
    </row>
    <row r="1930" customFormat="false" ht="13.2" hidden="false" customHeight="false" outlineLevel="0" collapsed="false">
      <c r="A1930" s="0" t="n">
        <v>1921</v>
      </c>
      <c r="B1930" s="0" t="n">
        <f aca="false">B1929+C1929*$F$4</f>
        <v>0.478181232101832</v>
      </c>
      <c r="C1930" s="0" t="n">
        <f aca="false">C1929+($F$5*(1-B1929^2)*C1929-B1929)*$F$4</f>
        <v>2.23029626255194</v>
      </c>
      <c r="D1930" s="0" t="n">
        <f aca="false">D1929+E1929*$F$4</f>
        <v>1.88258407541974</v>
      </c>
      <c r="E1930" s="0" t="n">
        <f aca="false">E1929+($F$5*(1-D1929^2)*E1929-D1929)*$F$4</f>
        <v>0.876034652370104</v>
      </c>
    </row>
    <row r="1931" customFormat="false" ht="13.2" hidden="false" customHeight="false" outlineLevel="0" collapsed="false">
      <c r="A1931" s="0" t="n">
        <v>1922</v>
      </c>
      <c r="B1931" s="0" t="n">
        <f aca="false">B1930+C1930*$F$4</f>
        <v>0.500484194727351</v>
      </c>
      <c r="C1931" s="0" t="n">
        <f aca="false">C1930+($F$5*(1-B1930^2)*C1930-B1930)*$F$4</f>
        <v>2.23411606403903</v>
      </c>
      <c r="D1931" s="0" t="n">
        <f aca="false">D1930+E1930*$F$4</f>
        <v>1.89134442194344</v>
      </c>
      <c r="E1931" s="0" t="n">
        <f aca="false">E1930+($F$5*(1-D1930^2)*E1930-D1930)*$F$4</f>
        <v>0.846065112947997</v>
      </c>
    </row>
    <row r="1932" customFormat="false" ht="13.2" hidden="false" customHeight="false" outlineLevel="0" collapsed="false">
      <c r="A1932" s="0" t="n">
        <v>1923</v>
      </c>
      <c r="B1932" s="0" t="n">
        <f aca="false">B1931+C1931*$F$4</f>
        <v>0.522825355367741</v>
      </c>
      <c r="C1932" s="0" t="n">
        <f aca="false">C1931+($F$5*(1-B1931^2)*C1931-B1931)*$F$4</f>
        <v>2.23748374597693</v>
      </c>
      <c r="D1932" s="0" t="n">
        <f aca="false">D1931+E1931*$F$4</f>
        <v>1.89980507307292</v>
      </c>
      <c r="E1932" s="0" t="n">
        <f aca="false">E1931+($F$5*(1-D1931^2)*E1931-D1931)*$F$4</f>
        <v>0.816249342542592</v>
      </c>
    </row>
    <row r="1933" customFormat="false" ht="13.2" hidden="false" customHeight="false" outlineLevel="0" collapsed="false">
      <c r="A1933" s="0" t="n">
        <v>1924</v>
      </c>
      <c r="B1933" s="0" t="n">
        <f aca="false">B1932+C1932*$F$4</f>
        <v>0.545200192827511</v>
      </c>
      <c r="C1933" s="0" t="n">
        <f aca="false">C1932+($F$5*(1-B1932^2)*C1932-B1932)*$F$4</f>
        <v>2.24038487105262</v>
      </c>
      <c r="D1933" s="0" t="n">
        <f aca="false">D1932+E1932*$F$4</f>
        <v>1.90796756649835</v>
      </c>
      <c r="E1933" s="0" t="n">
        <f aca="false">E1932+($F$5*(1-D1932^2)*E1932-D1932)*$F$4</f>
        <v>0.786602260807154</v>
      </c>
    </row>
    <row r="1934" customFormat="false" ht="13.2" hidden="false" customHeight="false" outlineLevel="0" collapsed="false">
      <c r="A1934" s="0" t="n">
        <v>1925</v>
      </c>
      <c r="B1934" s="0" t="n">
        <f aca="false">B1933+C1933*$F$4</f>
        <v>0.567604041538037</v>
      </c>
      <c r="C1934" s="0" t="n">
        <f aca="false">C1933+($F$5*(1-B1933^2)*C1933-B1933)*$F$4</f>
        <v>2.24280509707509</v>
      </c>
      <c r="D1934" s="0" t="n">
        <f aca="false">D1933+E1933*$F$4</f>
        <v>1.91583358910642</v>
      </c>
      <c r="E1934" s="0" t="n">
        <f aca="false">E1933+($F$5*(1-D1933^2)*E1933-D1933)*$F$4</f>
        <v>0.757138097152164</v>
      </c>
    </row>
    <row r="1935" customFormat="false" ht="13.2" hidden="false" customHeight="false" outlineLevel="0" collapsed="false">
      <c r="A1935" s="0" t="n">
        <v>1926</v>
      </c>
      <c r="B1935" s="0" t="n">
        <f aca="false">B1934+C1934*$F$4</f>
        <v>0.590032092508788</v>
      </c>
      <c r="C1935" s="0" t="n">
        <f aca="false">C1934+($F$5*(1-B1934^2)*C1934-B1934)*$F$4</f>
        <v>2.24473021079621</v>
      </c>
      <c r="D1935" s="0" t="n">
        <f aca="false">D1934+E1934*$F$4</f>
        <v>1.92340497007794</v>
      </c>
      <c r="E1935" s="0" t="n">
        <f aca="false">E1934+($F$5*(1-D1934^2)*E1934-D1934)*$F$4</f>
        <v>0.727870383954013</v>
      </c>
    </row>
    <row r="1936" customFormat="false" ht="13.2" hidden="false" customHeight="false" outlineLevel="0" collapsed="false">
      <c r="A1936" s="0" t="n">
        <v>1927</v>
      </c>
      <c r="B1936" s="0" t="n">
        <f aca="false">B1935+C1935*$F$4</f>
        <v>0.61247939461675</v>
      </c>
      <c r="C1936" s="0" t="n">
        <f aca="false">C1935+($F$5*(1-B1935^2)*C1935-B1935)*$F$4</f>
        <v>2.24614616295141</v>
      </c>
      <c r="D1936" s="0" t="n">
        <f aca="false">D1935+E1935*$F$4</f>
        <v>1.93068367391748</v>
      </c>
      <c r="E1936" s="0" t="n">
        <f aca="false">E1935+($F$5*(1-D1935^2)*E1935-D1935)*$F$4</f>
        <v>0.698811952225911</v>
      </c>
    </row>
    <row r="1937" customFormat="false" ht="13.2" hidden="false" customHeight="false" outlineLevel="0" collapsed="false">
      <c r="A1937" s="0" t="n">
        <v>1928</v>
      </c>
      <c r="B1937" s="0" t="n">
        <f aca="false">B1936+C1936*$F$4</f>
        <v>0.634940856246264</v>
      </c>
      <c r="C1937" s="0" t="n">
        <f aca="false">C1936+($F$5*(1-B1936^2)*C1936-B1936)*$F$4</f>
        <v>2.24703910443956</v>
      </c>
      <c r="D1937" s="0" t="n">
        <f aca="false">D1936+E1936*$F$4</f>
        <v>1.93767179343974</v>
      </c>
      <c r="E1937" s="0" t="n">
        <f aca="false">E1936+($F$5*(1-D1936^2)*E1936-D1936)*$F$4</f>
        <v>0.66997492965203</v>
      </c>
    </row>
    <row r="1938" customFormat="false" ht="13.2" hidden="false" customHeight="false" outlineLevel="0" collapsed="false">
      <c r="A1938" s="0" t="n">
        <v>1929</v>
      </c>
      <c r="B1938" s="0" t="n">
        <f aca="false">B1937+C1937*$F$4</f>
        <v>0.65741124729066</v>
      </c>
      <c r="C1938" s="0" t="n">
        <f aca="false">C1937+($F$5*(1-B1937^2)*C1937-B1937)*$F$4</f>
        <v>2.24739542354994</v>
      </c>
      <c r="D1938" s="0" t="n">
        <f aca="false">D1937+E1937*$F$4</f>
        <v>1.94437154273626</v>
      </c>
      <c r="E1938" s="0" t="n">
        <f aca="false">E1937+($F$5*(1-D1937^2)*E1937-D1937)*$F$4</f>
        <v>0.641370740878064</v>
      </c>
    </row>
    <row r="1939" customFormat="false" ht="13.2" hidden="false" customHeight="false" outlineLevel="0" collapsed="false">
      <c r="A1939" s="0" t="n">
        <v>1930</v>
      </c>
      <c r="B1939" s="0" t="n">
        <f aca="false">B1938+C1938*$F$4</f>
        <v>0.679885201526159</v>
      </c>
      <c r="C1939" s="0" t="n">
        <f aca="false">C1938+($F$5*(1-B1938^2)*C1938-B1938)*$F$4</f>
        <v>2.24720178413265</v>
      </c>
      <c r="D1939" s="0" t="n">
        <f aca="false">D1938+E1938*$F$4</f>
        <v>1.95078525014504</v>
      </c>
      <c r="E1939" s="0" t="n">
        <f aca="false">E1938+($F$5*(1-D1938^2)*E1938-D1938)*$F$4</f>
        <v>0.613010109944728</v>
      </c>
    </row>
    <row r="1940" customFormat="false" ht="13.2" hidden="false" customHeight="false" outlineLevel="0" collapsed="false">
      <c r="A1940" s="0" t="n">
        <v>1931</v>
      </c>
      <c r="B1940" s="0" t="n">
        <f aca="false">B1939+C1939*$F$4</f>
        <v>0.702357219367485</v>
      </c>
      <c r="C1940" s="0" t="n">
        <f aca="false">C1939+($F$5*(1-B1939^2)*C1939-B1939)*$F$4</f>
        <v>2.24644516459734</v>
      </c>
      <c r="D1940" s="0" t="n">
        <f aca="false">D1939+E1939*$F$4</f>
        <v>1.95691535124449</v>
      </c>
      <c r="E1940" s="0" t="n">
        <f aca="false">E1939+($F$5*(1-D1939^2)*E1939-D1939)*$F$4</f>
        <v>0.584903064745297</v>
      </c>
    </row>
    <row r="1941" customFormat="false" ht="13.2" hidden="false" customHeight="false" outlineLevel="0" collapsed="false">
      <c r="A1941" s="0" t="n">
        <v>1932</v>
      </c>
      <c r="B1941" s="0" t="n">
        <f aca="false">B1940+C1940*$F$4</f>
        <v>0.724821671013459</v>
      </c>
      <c r="C1941" s="0" t="n">
        <f aca="false">C1940+($F$5*(1-B1940^2)*C1940-B1940)*$F$4</f>
        <v>2.24511289761337</v>
      </c>
      <c r="D1941" s="0" t="n">
        <f aca="false">D1940+E1940*$F$4</f>
        <v>1.96276438189194</v>
      </c>
      <c r="E1941" s="0" t="n">
        <f aca="false">E1940+($F$5*(1-D1940^2)*E1940-D1940)*$F$4</f>
        <v>0.557058943384029</v>
      </c>
    </row>
    <row r="1942" customFormat="false" ht="13.2" hidden="false" customHeight="false" outlineLevel="0" collapsed="false">
      <c r="A1942" s="0" t="n">
        <v>1933</v>
      </c>
      <c r="B1942" s="0" t="n">
        <f aca="false">B1941+C1941*$F$4</f>
        <v>0.747272799989593</v>
      </c>
      <c r="C1942" s="0" t="n">
        <f aca="false">C1941+($F$5*(1-B1941^2)*C1941-B1941)*$F$4</f>
        <v>2.2431927103734</v>
      </c>
      <c r="D1942" s="0" t="n">
        <f aca="false">D1941+E1941*$F$4</f>
        <v>1.96833497132578</v>
      </c>
      <c r="E1942" s="0" t="n">
        <f aca="false">E1941+($F$5*(1-D1941^2)*E1941-D1941)*$F$4</f>
        <v>0.529486402309169</v>
      </c>
    </row>
    <row r="1943" customFormat="false" ht="13.2" hidden="false" customHeight="false" outlineLevel="0" collapsed="false">
      <c r="A1943" s="0" t="n">
        <v>1934</v>
      </c>
      <c r="B1943" s="0" t="n">
        <f aca="false">B1942+C1942*$F$4</f>
        <v>0.769704727093327</v>
      </c>
      <c r="C1943" s="0" t="n">
        <f aca="false">C1942+($F$5*(1-B1942^2)*C1942-B1942)*$F$4</f>
        <v>2.24067276527125</v>
      </c>
      <c r="D1943" s="0" t="n">
        <f aca="false">D1942+E1942*$F$4</f>
        <v>1.97362983534887</v>
      </c>
      <c r="E1943" s="0" t="n">
        <f aca="false">E1942+($F$5*(1-D1942^2)*E1942-D1942)*$F$4</f>
        <v>0.502193426092155</v>
      </c>
    </row>
    <row r="1944" customFormat="false" ht="13.2" hidden="false" customHeight="false" outlineLevel="0" collapsed="false">
      <c r="A1944" s="0" t="n">
        <v>1935</v>
      </c>
      <c r="B1944" s="0" t="n">
        <f aca="false">B1943+C1943*$F$4</f>
        <v>0.792111454746039</v>
      </c>
      <c r="C1944" s="0" t="n">
        <f aca="false">C1943+($F$5*(1-B1943^2)*C1943-B1943)*$F$4</f>
        <v>2.23754170083394</v>
      </c>
      <c r="D1944" s="0" t="n">
        <f aca="false">D1943+E1943*$F$4</f>
        <v>1.97865176960979</v>
      </c>
      <c r="E1944" s="0" t="n">
        <f aca="false">E1943+($F$5*(1-D1943^2)*E1943-D1943)*$F$4</f>
        <v>0.475187338723596</v>
      </c>
    </row>
    <row r="1945" customFormat="false" ht="13.2" hidden="false" customHeight="false" outlineLevel="0" collapsed="false">
      <c r="A1945" s="0" t="n">
        <v>1936</v>
      </c>
      <c r="B1945" s="0" t="n">
        <f aca="false">B1944+C1944*$F$4</f>
        <v>0.814486871754379</v>
      </c>
      <c r="C1945" s="0" t="n">
        <f aca="false">C1944+($F$5*(1-B1944^2)*C1944-B1944)*$F$4</f>
        <v>2.23378867273815</v>
      </c>
      <c r="D1945" s="0" t="n">
        <f aca="false">D1944+E1944*$F$4</f>
        <v>1.98340364299703</v>
      </c>
      <c r="E1945" s="0" t="n">
        <f aca="false">E1944+($F$5*(1-D1944^2)*E1944-D1944)*$F$4</f>
        <v>0.448474816296476</v>
      </c>
    </row>
    <row r="1946" customFormat="false" ht="13.2" hidden="false" customHeight="false" outlineLevel="0" collapsed="false">
      <c r="A1946" s="0" t="n">
        <v>1937</v>
      </c>
      <c r="B1946" s="0" t="n">
        <f aca="false">B1945+C1945*$F$4</f>
        <v>0.83682475848176</v>
      </c>
      <c r="C1946" s="0" t="n">
        <f aca="false">C1945+($F$5*(1-B1945^2)*C1945-B1945)*$F$4</f>
        <v>2.22940339473127</v>
      </c>
      <c r="D1946" s="0" t="n">
        <f aca="false">D1945+E1945*$F$4</f>
        <v>1.98788839116</v>
      </c>
      <c r="E1946" s="0" t="n">
        <f aca="false">E1945+($F$5*(1-D1945^2)*E1945-D1945)*$F$4</f>
        <v>0.422061900947798</v>
      </c>
    </row>
    <row r="1947" customFormat="false" ht="13.2" hidden="false" customHeight="false" outlineLevel="0" collapsed="false">
      <c r="A1947" s="0" t="n">
        <v>1938</v>
      </c>
      <c r="B1947" s="0" t="n">
        <f aca="false">B1946+C1946*$F$4</f>
        <v>0.859118792429073</v>
      </c>
      <c r="C1947" s="0" t="n">
        <f aca="false">C1946+($F$5*(1-B1946^2)*C1946-B1946)*$F$4</f>
        <v>2.22437617926895</v>
      </c>
      <c r="D1947" s="0" t="n">
        <f aca="false">D1946+E1946*$F$4</f>
        <v>1.99210901016947</v>
      </c>
      <c r="E1947" s="0" t="n">
        <f aca="false">E1946+($F$5*(1-D1946^2)*E1946-D1946)*$F$4</f>
        <v>0.395954015931436</v>
      </c>
    </row>
    <row r="1948" customFormat="false" ht="13.2" hidden="false" customHeight="false" outlineLevel="0" collapsed="false">
      <c r="A1948" s="0" t="n">
        <v>1939</v>
      </c>
      <c r="B1948" s="0" t="n">
        <f aca="false">B1947+C1947*$F$4</f>
        <v>0.881362554221762</v>
      </c>
      <c r="C1948" s="0" t="n">
        <f aca="false">C1947+($F$5*(1-B1947^2)*C1947-B1947)*$F$4</f>
        <v>2.21869797767295</v>
      </c>
      <c r="D1948" s="0" t="n">
        <f aca="false">D1947+E1947*$F$4</f>
        <v>1.99606855032879</v>
      </c>
      <c r="E1948" s="0" t="n">
        <f aca="false">E1947+($F$5*(1-D1947^2)*E1947-D1947)*$F$4</f>
        <v>0.370155981697261</v>
      </c>
    </row>
    <row r="1949" customFormat="false" ht="13.2" hidden="false" customHeight="false" outlineLevel="0" collapsed="false">
      <c r="A1949" s="0" t="n">
        <v>1940</v>
      </c>
      <c r="B1949" s="0" t="n">
        <f aca="false">B1948+C1948*$F$4</f>
        <v>0.903549533998492</v>
      </c>
      <c r="C1949" s="0" t="n">
        <f aca="false">C1948+($F$5*(1-B1948^2)*C1948-B1948)*$F$4</f>
        <v>2.21236041960648</v>
      </c>
      <c r="D1949" s="0" t="n">
        <f aca="false">D1948+E1948*$F$4</f>
        <v>1.99977011014576</v>
      </c>
      <c r="E1949" s="0" t="n">
        <f aca="false">E1948+($F$5*(1-D1948^2)*E1948-D1948)*$F$4</f>
        <v>0.344672032854562</v>
      </c>
    </row>
    <row r="1950" customFormat="false" ht="13.2" hidden="false" customHeight="false" outlineLevel="0" collapsed="false">
      <c r="A1950" s="0" t="n">
        <v>1941</v>
      </c>
      <c r="B1950" s="0" t="n">
        <f aca="false">B1949+C1949*$F$4</f>
        <v>0.925673138194557</v>
      </c>
      <c r="C1950" s="0" t="n">
        <f aca="false">C1949+($F$5*(1-B1949^2)*C1949-B1949)*$F$4</f>
        <v>2.20535585165862</v>
      </c>
      <c r="D1950" s="0" t="n">
        <f aca="false">D1949+E1949*$F$4</f>
        <v>2.00321683047431</v>
      </c>
      <c r="E1950" s="0" t="n">
        <f aca="false">E1949+($F$5*(1-D1949^2)*E1949-D1949)*$F$4</f>
        <v>0.319505835901275</v>
      </c>
    </row>
    <row r="1951" customFormat="false" ht="13.2" hidden="false" customHeight="false" outlineLevel="0" collapsed="false">
      <c r="A1951" s="0" t="n">
        <v>1942</v>
      </c>
      <c r="B1951" s="0" t="n">
        <f aca="false">B1950+C1950*$F$4</f>
        <v>0.947726696711143</v>
      </c>
      <c r="C1951" s="0" t="n">
        <f aca="false">C1950+($F$5*(1-B1950^2)*C1950-B1950)*$F$4</f>
        <v>2.19767737482507</v>
      </c>
      <c r="D1951" s="0" t="n">
        <f aca="false">D1950+E1950*$F$4</f>
        <v>2.00641188883332</v>
      </c>
      <c r="E1951" s="0" t="n">
        <f aca="false">E1950+($F$5*(1-D1950^2)*E1950-D1950)*$F$4</f>
        <v>0.294660507604591</v>
      </c>
    </row>
    <row r="1952" customFormat="false" ht="13.2" hidden="false" customHeight="false" outlineLevel="0" collapsed="false">
      <c r="A1952" s="0" t="n">
        <v>1943</v>
      </c>
      <c r="B1952" s="0" t="n">
        <f aca="false">B1951+C1951*$F$4</f>
        <v>0.969703470459393</v>
      </c>
      <c r="C1952" s="0" t="n">
        <f aca="false">C1951+($F$5*(1-B1951^2)*C1951-B1951)*$F$4</f>
        <v>2.18931888066965</v>
      </c>
      <c r="D1952" s="0" t="n">
        <f aca="false">D1951+E1951*$F$4</f>
        <v>2.00935849390936</v>
      </c>
      <c r="E1952" s="0" t="n">
        <f aca="false">E1951+($F$5*(1-D1951^2)*E1951-D1951)*$F$4</f>
        <v>0.270138633922939</v>
      </c>
    </row>
    <row r="1953" customFormat="false" ht="13.2" hidden="false" customHeight="false" outlineLevel="0" collapsed="false">
      <c r="A1953" s="0" t="n">
        <v>1944</v>
      </c>
      <c r="B1953" s="0" t="n">
        <f aca="false">B1952+C1952*$F$4</f>
        <v>0.99159665926609</v>
      </c>
      <c r="C1953" s="0" t="n">
        <f aca="false">C1952+($F$5*(1-B1952^2)*C1952-B1952)*$F$4</f>
        <v>2.18027508594966</v>
      </c>
      <c r="D1953" s="0" t="n">
        <f aca="false">D1952+E1952*$F$4</f>
        <v>2.01205988024859</v>
      </c>
      <c r="E1953" s="0" t="n">
        <f aca="false">E1952+($F$5*(1-D1952^2)*E1952-D1952)*$F$4</f>
        <v>0.245942289364187</v>
      </c>
    </row>
    <row r="1954" customFormat="false" ht="13.2" hidden="false" customHeight="false" outlineLevel="0" collapsed="false">
      <c r="A1954" s="0" t="n">
        <v>1945</v>
      </c>
      <c r="B1954" s="0" t="n">
        <f aca="false">B1953+C1953*$F$4</f>
        <v>1.01339941012559</v>
      </c>
      <c r="C1954" s="0" t="n">
        <f aca="false">C1953+($F$5*(1-B1953^2)*C1953-B1953)*$F$4</f>
        <v>2.17054156548841</v>
      </c>
      <c r="D1954" s="0" t="n">
        <f aca="false">D1953+E1953*$F$4</f>
        <v>2.01451930314224</v>
      </c>
      <c r="E1954" s="0" t="n">
        <f aca="false">E1953+($F$5*(1-D1953^2)*E1953-D1953)*$F$4</f>
        <v>0.222073056679974</v>
      </c>
    </row>
    <row r="1955" customFormat="false" ht="13.2" hidden="false" customHeight="false" outlineLevel="0" collapsed="false">
      <c r="A1955" s="0" t="n">
        <v>1946</v>
      </c>
      <c r="B1955" s="0" t="n">
        <f aca="false">B1954+C1954*$F$4</f>
        <v>1.03510482578047</v>
      </c>
      <c r="C1955" s="0" t="n">
        <f aca="false">C1954+($F$5*(1-B1954^2)*C1954-B1954)*$F$4</f>
        <v>2.16011478308019</v>
      </c>
      <c r="D1955" s="0" t="n">
        <f aca="false">D1954+E1954*$F$4</f>
        <v>2.01674003370904</v>
      </c>
      <c r="E1955" s="0" t="n">
        <f aca="false">E1954+($F$5*(1-D1954^2)*E1954-D1954)*$F$4</f>
        <v>0.198532046801472</v>
      </c>
    </row>
    <row r="1956" customFormat="false" ht="13.2" hidden="false" customHeight="false" outlineLevel="0" collapsed="false">
      <c r="A1956" s="0" t="n">
        <v>1947</v>
      </c>
      <c r="B1956" s="0" t="n">
        <f aca="false">B1955+C1955*$F$4</f>
        <v>1.05670597361127</v>
      </c>
      <c r="C1956" s="0" t="n">
        <f aca="false">C1955+($F$5*(1-B1955^2)*C1955-B1955)*$F$4</f>
        <v>2.1489921202169</v>
      </c>
      <c r="D1956" s="0" t="n">
        <f aca="false">D1955+E1955*$F$4</f>
        <v>2.01872535417705</v>
      </c>
      <c r="E1956" s="0" t="n">
        <f aca="false">E1955+($F$5*(1-D1955^2)*E1955-D1955)*$F$4</f>
        <v>0.175319918927328</v>
      </c>
    </row>
    <row r="1957" customFormat="false" ht="13.2" hidden="false" customHeight="false" outlineLevel="0" collapsed="false">
      <c r="A1957" s="0" t="n">
        <v>1948</v>
      </c>
      <c r="B1957" s="0" t="n">
        <f aca="false">B1956+C1956*$F$4</f>
        <v>1.07819589481344</v>
      </c>
      <c r="C1957" s="0" t="n">
        <f aca="false">C1956+($F$5*(1-B1956^2)*C1956-B1956)*$F$4</f>
        <v>2.1371719024307</v>
      </c>
      <c r="D1957" s="0" t="n">
        <f aca="false">D1956+E1956*$F$4</f>
        <v>2.02047855336632</v>
      </c>
      <c r="E1957" s="0" t="n">
        <f aca="false">E1956+($F$5*(1-D1956^2)*E1956-D1956)*$F$4</f>
        <v>0.152436900680216</v>
      </c>
    </row>
    <row r="1958" customFormat="false" ht="13.2" hidden="false" customHeight="false" outlineLevel="0" collapsed="false">
      <c r="A1958" s="0" t="n">
        <v>1949</v>
      </c>
      <c r="B1958" s="0" t="n">
        <f aca="false">B1957+C1957*$F$4</f>
        <v>1.09956761383775</v>
      </c>
      <c r="C1958" s="0" t="n">
        <f aca="false">C1957+($F$5*(1-B1957^2)*C1957-B1957)*$F$4</f>
        <v>2.12465342305492</v>
      </c>
      <c r="D1958" s="0" t="n">
        <f aca="false">D1957+E1957*$F$4</f>
        <v>2.02200292237313</v>
      </c>
      <c r="E1958" s="0" t="n">
        <f aca="false">E1957+($F$5*(1-D1957^2)*E1957-D1957)*$F$4</f>
        <v>0.129882808254048</v>
      </c>
    </row>
    <row r="1959" customFormat="false" ht="13.2" hidden="false" customHeight="false" outlineLevel="0" collapsed="false">
      <c r="A1959" s="0" t="n">
        <v>1950</v>
      </c>
      <c r="B1959" s="0" t="n">
        <f aca="false">B1958+C1958*$F$4</f>
        <v>1.1208141480683</v>
      </c>
      <c r="C1959" s="0" t="n">
        <f aca="false">C1958+($F$5*(1-B1958^2)*C1958-B1958)*$F$4</f>
        <v>2.11143696421437</v>
      </c>
      <c r="D1959" s="0" t="n">
        <f aca="false">D1958+E1958*$F$4</f>
        <v>2.02330175045567</v>
      </c>
      <c r="E1959" s="0" t="n">
        <f aca="false">E1958+($F$5*(1-D1958^2)*E1958-D1958)*$F$4</f>
        <v>0.107657066479647</v>
      </c>
    </row>
    <row r="1960" customFormat="false" ht="13.2" hidden="false" customHeight="false" outlineLevel="0" collapsed="false">
      <c r="A1960" s="0" t="n">
        <v>1951</v>
      </c>
      <c r="B1960" s="0" t="n">
        <f aca="false">B1959+C1959*$F$4</f>
        <v>1.14192851771044</v>
      </c>
      <c r="C1960" s="0" t="n">
        <f aca="false">C1959+($F$5*(1-B1959^2)*C1959-B1959)*$F$4</f>
        <v>2.09752381486747</v>
      </c>
      <c r="D1960" s="0" t="n">
        <f aca="false">D1959+E1959*$F$4</f>
        <v>2.02437832112046</v>
      </c>
      <c r="E1960" s="0" t="n">
        <f aca="false">E1959+($F$5*(1-D1959^2)*E1959-D1959)*$F$4</f>
        <v>0.0857587287423036</v>
      </c>
    </row>
    <row r="1961" customFormat="false" ht="13.2" hidden="false" customHeight="false" outlineLevel="0" collapsed="false">
      <c r="A1961" s="0" t="n">
        <v>1952</v>
      </c>
      <c r="B1961" s="0" t="n">
        <f aca="false">B1960+C1960*$F$4</f>
        <v>1.16290375585912</v>
      </c>
      <c r="C1961" s="0" t="n">
        <f aca="false">C1960+($F$5*(1-B1960^2)*C1960-B1960)*$F$4</f>
        <v>2.08291628573554</v>
      </c>
      <c r="D1961" s="0" t="n">
        <f aca="false">D1960+E1960*$F$4</f>
        <v>2.02523590840789</v>
      </c>
      <c r="E1961" s="0" t="n">
        <f aca="false">E1960+($F$5*(1-D1960^2)*E1960-D1960)*$F$4</f>
        <v>0.0641864966902493</v>
      </c>
    </row>
    <row r="1962" customFormat="false" ht="13.2" hidden="false" customHeight="false" outlineLevel="0" collapsed="false">
      <c r="A1962" s="0" t="n">
        <v>1953</v>
      </c>
      <c r="B1962" s="0" t="n">
        <f aca="false">B1961+C1961*$F$4</f>
        <v>1.18373291871647</v>
      </c>
      <c r="C1962" s="0" t="n">
        <f aca="false">C1961+($F$5*(1-B1961^2)*C1961-B1961)*$F$4</f>
        <v>2.06761772096927</v>
      </c>
      <c r="D1962" s="0" t="n">
        <f aca="false">D1961+E1961*$F$4</f>
        <v>2.02587777337479</v>
      </c>
      <c r="E1962" s="0" t="n">
        <f aca="false">E1961+($F$5*(1-D1961^2)*E1961-D1961)*$F$4</f>
        <v>0.0429387396785902</v>
      </c>
    </row>
    <row r="1963" customFormat="false" ht="13.2" hidden="false" customHeight="false" outlineLevel="0" collapsed="false">
      <c r="A1963" s="0" t="n">
        <v>1954</v>
      </c>
      <c r="B1963" s="0" t="n">
        <f aca="false">B1962+C1962*$F$4</f>
        <v>1.20440909592616</v>
      </c>
      <c r="C1963" s="0" t="n">
        <f aca="false">C1962+($F$5*(1-B1962^2)*C1962-B1962)*$F$4</f>
        <v>2.05163250641869</v>
      </c>
      <c r="D1963" s="0" t="n">
        <f aca="false">D1962+E1962*$F$4</f>
        <v>2.02630716077157</v>
      </c>
      <c r="E1963" s="0" t="n">
        <f aca="false">E1962+($F$5*(1-D1962^2)*E1962-D1962)*$F$4</f>
        <v>0.0220135138985748</v>
      </c>
    </row>
    <row r="1964" customFormat="false" ht="13.2" hidden="false" customHeight="false" outlineLevel="0" collapsed="false">
      <c r="A1964" s="0" t="n">
        <v>1955</v>
      </c>
      <c r="B1964" s="0" t="n">
        <f aca="false">B1963+C1963*$F$4</f>
        <v>1.22492542099035</v>
      </c>
      <c r="C1964" s="0" t="n">
        <f aca="false">C1963+($F$5*(1-B1963^2)*C1963-B1963)*$F$4</f>
        <v>2.03496607439102</v>
      </c>
      <c r="D1964" s="0" t="n">
        <f aca="false">D1963+E1963*$F$4</f>
        <v>2.02652729591056</v>
      </c>
      <c r="E1964" s="0" t="n">
        <f aca="false">E1963+($F$5*(1-D1963^2)*E1963-D1963)*$F$4</f>
        <v>0.00140858114729446</v>
      </c>
    </row>
    <row r="1965" customFormat="false" ht="13.2" hidden="false" customHeight="false" outlineLevel="0" collapsed="false">
      <c r="A1965" s="0" t="n">
        <v>1956</v>
      </c>
      <c r="B1965" s="0" t="n">
        <f aca="false">B1964+C1964*$F$4</f>
        <v>1.24527508173426</v>
      </c>
      <c r="C1965" s="0" t="n">
        <f aca="false">C1964+($F$5*(1-B1964^2)*C1964-B1964)*$F$4</f>
        <v>2.01762490480005</v>
      </c>
      <c r="D1965" s="0" t="n">
        <f aca="false">D1964+E1964*$F$4</f>
        <v>2.02654138172203</v>
      </c>
      <c r="E1965" s="0" t="n">
        <f aca="false">E1964+($F$5*(1-D1964^2)*E1964-D1964)*$F$4</f>
        <v>-0.0188785728020734</v>
      </c>
    </row>
    <row r="1966" customFormat="false" ht="13.2" hidden="false" customHeight="false" outlineLevel="0" collapsed="false">
      <c r="A1966" s="0" t="n">
        <v>1957</v>
      </c>
      <c r="B1966" s="0" t="n">
        <f aca="false">B1965+C1965*$F$4</f>
        <v>1.26545133078226</v>
      </c>
      <c r="C1966" s="0" t="n">
        <f aca="false">C1965+($F$5*(1-B1965^2)*C1965-B1965)*$F$4</f>
        <v>1.99961652263164</v>
      </c>
      <c r="D1966" s="0" t="n">
        <f aca="false">D1965+E1965*$F$4</f>
        <v>2.02635259599401</v>
      </c>
      <c r="E1966" s="0" t="n">
        <f aca="false">E1965+($F$5*(1-D1965^2)*E1965-D1965)*$F$4</f>
        <v>-0.0388507202645447</v>
      </c>
    </row>
    <row r="1967" customFormat="false" ht="13.2" hidden="false" customHeight="false" outlineLevel="0" collapsed="false">
      <c r="A1967" s="0" t="n">
        <v>1958</v>
      </c>
      <c r="B1967" s="0" t="n">
        <f aca="false">B1966+C1966*$F$4</f>
        <v>1.28544749600858</v>
      </c>
      <c r="C1967" s="0" t="n">
        <f aca="false">C1966+($F$5*(1-B1966^2)*C1966-B1966)*$F$4</f>
        <v>1.98094949167134</v>
      </c>
      <c r="D1967" s="0" t="n">
        <f aca="false">D1966+E1966*$F$4</f>
        <v>2.02596408879137</v>
      </c>
      <c r="E1967" s="0" t="n">
        <f aca="false">E1966+($F$5*(1-D1966^2)*E1966-D1966)*$F$4</f>
        <v>-0.0585108741725895</v>
      </c>
    </row>
    <row r="1968" customFormat="false" ht="13.2" hidden="false" customHeight="false" outlineLevel="0" collapsed="false">
      <c r="A1968" s="0" t="n">
        <v>1959</v>
      </c>
      <c r="B1968" s="0" t="n">
        <f aca="false">B1967+C1967*$F$4</f>
        <v>1.30525699092529</v>
      </c>
      <c r="C1968" s="0" t="n">
        <f aca="false">C1967+($F$5*(1-B1967^2)*C1967-B1967)*$F$4</f>
        <v>1.96163340446341</v>
      </c>
      <c r="D1968" s="0" t="n">
        <f aca="false">D1967+E1967*$F$4</f>
        <v>2.02537898004964</v>
      </c>
      <c r="E1968" s="0" t="n">
        <f aca="false">E1967+($F$5*(1-D1967^2)*E1967-D1967)*$F$4</f>
        <v>-0.0778622710964478</v>
      </c>
    </row>
    <row r="1969" customFormat="false" ht="13.2" hidden="false" customHeight="false" outlineLevel="0" collapsed="false">
      <c r="A1969" s="0" t="n">
        <v>1960</v>
      </c>
      <c r="B1969" s="0" t="n">
        <f aca="false">B1968+C1968*$F$4</f>
        <v>1.32487332496993</v>
      </c>
      <c r="C1969" s="0" t="n">
        <f aca="false">C1968+($F$5*(1-B1968^2)*C1968-B1968)*$F$4</f>
        <v>1.94167886849363</v>
      </c>
      <c r="D1969" s="0" t="n">
        <f aca="false">D1968+E1968*$F$4</f>
        <v>2.02460035733868</v>
      </c>
      <c r="E1969" s="0" t="n">
        <f aca="false">E1968+($F$5*(1-D1968^2)*E1968-D1968)*$F$4</f>
        <v>-0.0969083547774277</v>
      </c>
    </row>
    <row r="1970" customFormat="false" ht="13.2" hidden="false" customHeight="false" outlineLevel="0" collapsed="false">
      <c r="A1970" s="0" t="n">
        <v>1961</v>
      </c>
      <c r="B1970" s="0" t="n">
        <f aca="false">B1969+C1969*$F$4</f>
        <v>1.34429011365486</v>
      </c>
      <c r="C1970" s="0" t="n">
        <f aca="false">C1969+($F$5*(1-B1969^2)*C1969-B1969)*$F$4</f>
        <v>1.92109748861265</v>
      </c>
      <c r="D1970" s="0" t="n">
        <f aca="false">D1969+E1969*$F$4</f>
        <v>2.0236312737909</v>
      </c>
      <c r="E1970" s="0" t="n">
        <f aca="false">E1969+($F$5*(1-D1969^2)*E1969-D1969)*$F$4</f>
        <v>-0.115652760192202</v>
      </c>
    </row>
    <row r="1971" customFormat="false" ht="13.2" hidden="false" customHeight="false" outlineLevel="0" collapsed="false">
      <c r="A1971" s="0" t="n">
        <v>1962</v>
      </c>
      <c r="B1971" s="0" t="n">
        <f aca="false">B1970+C1970*$F$4</f>
        <v>1.36350108854099</v>
      </c>
      <c r="C1971" s="0" t="n">
        <f aca="false">C1970+($F$5*(1-B1970^2)*C1970-B1970)*$F$4</f>
        <v>1.89990184574067</v>
      </c>
      <c r="D1971" s="0" t="n">
        <f aca="false">D1970+E1970*$F$4</f>
        <v>2.02247474618898</v>
      </c>
      <c r="E1971" s="0" t="n">
        <f aca="false">E1970+($F$5*(1-D1970^2)*E1970-D1970)*$F$4</f>
        <v>-0.134099298162452</v>
      </c>
    </row>
    <row r="1972" customFormat="false" ht="13.2" hidden="false" customHeight="false" outlineLevel="0" collapsed="false">
      <c r="A1972" s="0" t="n">
        <v>1963</v>
      </c>
      <c r="B1972" s="0" t="n">
        <f aca="false">B1971+C1971*$F$4</f>
        <v>1.3825001069984</v>
      </c>
      <c r="C1972" s="0" t="n">
        <f aca="false">C1971+($F$5*(1-B1971^2)*C1971-B1971)*$F$4</f>
        <v>1.87810547191886</v>
      </c>
      <c r="D1972" s="0" t="n">
        <f aca="false">D1971+E1971*$F$4</f>
        <v>2.02113375320736</v>
      </c>
      <c r="E1972" s="0" t="n">
        <f aca="false">E1971+($F$5*(1-D1971^2)*E1971-D1971)*$F$4</f>
        <v>-0.152251940520789</v>
      </c>
    </row>
    <row r="1973" customFormat="false" ht="13.2" hidden="false" customHeight="false" outlineLevel="0" collapsed="false">
      <c r="A1973" s="0" t="n">
        <v>1964</v>
      </c>
      <c r="B1973" s="0" t="n">
        <f aca="false">B1972+C1972*$F$4</f>
        <v>1.40128116171758</v>
      </c>
      <c r="C1973" s="0" t="n">
        <f aca="false">C1972+($F$5*(1-B1972^2)*C1972-B1972)*$F$4</f>
        <v>1.85572282179709</v>
      </c>
      <c r="D1973" s="0" t="n">
        <f aca="false">D1972+E1972*$F$4</f>
        <v>2.01961123380215</v>
      </c>
      <c r="E1973" s="0" t="n">
        <f aca="false">E1972+($F$5*(1-D1972^2)*E1972-D1972)*$F$4</f>
        <v>-0.170114805840698</v>
      </c>
    </row>
    <row r="1974" customFormat="false" ht="13.2" hidden="false" customHeight="false" outlineLevel="0" collapsed="false">
      <c r="A1974" s="0" t="n">
        <v>1965</v>
      </c>
      <c r="B1974" s="0" t="n">
        <f aca="false">B1973+C1973*$F$4</f>
        <v>1.41983838993555</v>
      </c>
      <c r="C1974" s="0" t="n">
        <f aca="false">C1973+($F$5*(1-B1973^2)*C1973-B1973)*$F$4</f>
        <v>1.83276924067107</v>
      </c>
      <c r="D1974" s="0" t="n">
        <f aca="false">D1973+E1973*$F$4</f>
        <v>2.01791008574374</v>
      </c>
      <c r="E1974" s="0" t="n">
        <f aca="false">E1973+($F$5*(1-D1973^2)*E1973-D1973)*$F$4</f>
        <v>-0.187692145735308</v>
      </c>
    </row>
    <row r="1975" customFormat="false" ht="13.2" hidden="false" customHeight="false" outlineLevel="0" collapsed="false">
      <c r="A1975" s="0" t="n">
        <v>1966</v>
      </c>
      <c r="B1975" s="0" t="n">
        <f aca="false">B1974+C1974*$F$4</f>
        <v>1.43816608234227</v>
      </c>
      <c r="C1975" s="0" t="n">
        <f aca="false">C1974+($F$5*(1-B1974^2)*C1974-B1974)*$F$4</f>
        <v>1.80926092920545</v>
      </c>
      <c r="D1975" s="0" t="n">
        <f aca="false">D1974+E1974*$F$4</f>
        <v>2.01603316428639</v>
      </c>
      <c r="E1975" s="0" t="n">
        <f aca="false">E1974+($F$5*(1-D1974^2)*E1974-D1974)*$F$4</f>
        <v>-0.204988331727098</v>
      </c>
    </row>
    <row r="1976" customFormat="false" ht="13.2" hidden="false" customHeight="false" outlineLevel="0" collapsed="false">
      <c r="A1976" s="0" t="n">
        <v>1967</v>
      </c>
      <c r="B1976" s="0" t="n">
        <f aca="false">B1975+C1975*$F$4</f>
        <v>1.45625869163432</v>
      </c>
      <c r="C1976" s="0" t="n">
        <f aca="false">C1975+($F$5*(1-B1975^2)*C1975-B1975)*$F$4</f>
        <v>1.78521490500118</v>
      </c>
      <c r="D1976" s="0" t="n">
        <f aca="false">D1975+E1975*$F$4</f>
        <v>2.01398328096912</v>
      </c>
      <c r="E1976" s="0" t="n">
        <f aca="false">E1975+($F$5*(1-D1975^2)*E1975-D1975)*$F$4</f>
        <v>-0.222007842688149</v>
      </c>
    </row>
    <row r="1977" customFormat="false" ht="13.2" hidden="false" customHeight="false" outlineLevel="0" collapsed="false">
      <c r="A1977" s="0" t="n">
        <v>1968</v>
      </c>
      <c r="B1977" s="0" t="n">
        <f aca="false">B1976+C1976*$F$4</f>
        <v>1.47411084068433</v>
      </c>
      <c r="C1977" s="0" t="n">
        <f aca="false">C1976+($F$5*(1-B1976^2)*C1976-B1976)*$F$4</f>
        <v>1.7606489611867</v>
      </c>
      <c r="D1977" s="0" t="n">
        <f aca="false">D1976+E1976*$F$4</f>
        <v>2.01176320254224</v>
      </c>
      <c r="E1977" s="0" t="n">
        <f aca="false">E1976+($F$5*(1-D1976^2)*E1976-D1976)*$F$4</f>
        <v>-0.238755252848335</v>
      </c>
    </row>
    <row r="1978" customFormat="false" ht="13.2" hidden="false" customHeight="false" outlineLevel="0" collapsed="false">
      <c r="A1978" s="0" t="n">
        <v>1969</v>
      </c>
      <c r="B1978" s="0" t="n">
        <f aca="false">B1977+C1977*$F$4</f>
        <v>1.4917173302962</v>
      </c>
      <c r="C1978" s="0" t="n">
        <f aca="false">C1977+($F$5*(1-B1977^2)*C1977-B1977)*$F$4</f>
        <v>1.73558162223203</v>
      </c>
      <c r="D1978" s="0" t="n">
        <f aca="false">D1977+E1977*$F$4</f>
        <v>2.00937565001375</v>
      </c>
      <c r="E1978" s="0" t="n">
        <f aca="false">E1977+($F$5*(1-D1977^2)*E1977-D1977)*$F$4</f>
        <v>-0.255235220366762</v>
      </c>
    </row>
    <row r="1979" customFormat="false" ht="13.2" hidden="false" customHeight="false" outlineLevel="0" collapsed="false">
      <c r="A1979" s="0" t="n">
        <v>1970</v>
      </c>
      <c r="B1979" s="0" t="n">
        <f aca="false">B1978+C1978*$F$4</f>
        <v>1.50907314651852</v>
      </c>
      <c r="C1979" s="0" t="n">
        <f aca="false">C1978+($F$5*(1-B1978^2)*C1978-B1978)*$F$4</f>
        <v>1.71003209720272</v>
      </c>
      <c r="D1979" s="0" t="n">
        <f aca="false">D1978+E1978*$F$4</f>
        <v>2.00682329781008</v>
      </c>
      <c r="E1979" s="0" t="n">
        <f aca="false">E1978+($F$5*(1-D1978^2)*E1978-D1978)*$F$4</f>
        <v>-0.271452476459982</v>
      </c>
    </row>
    <row r="1980" customFormat="false" ht="13.2" hidden="false" customHeight="false" outlineLevel="0" collapsed="false">
      <c r="A1980" s="0" t="n">
        <v>1971</v>
      </c>
      <c r="B1980" s="0" t="n">
        <f aca="false">B1979+C1979*$F$4</f>
        <v>1.52617346749055</v>
      </c>
      <c r="C1980" s="0" t="n">
        <f aca="false">C1979+($F$5*(1-B1979^2)*C1979-B1979)*$F$4</f>
        <v>1.68402023068727</v>
      </c>
      <c r="D1980" s="0" t="n">
        <f aca="false">D1979+E1979*$F$4</f>
        <v>2.00410877304548</v>
      </c>
      <c r="E1980" s="0" t="n">
        <f aca="false">E1979+($F$5*(1-D1979^2)*E1979-D1979)*$F$4</f>
        <v>-0.287411815078822</v>
      </c>
    </row>
    <row r="1981" customFormat="false" ht="13.2" hidden="false" customHeight="false" outlineLevel="0" collapsed="false">
      <c r="A1981" s="0" t="n">
        <v>1972</v>
      </c>
      <c r="B1981" s="0" t="n">
        <f aca="false">B1980+C1980*$F$4</f>
        <v>1.54301366979742</v>
      </c>
      <c r="C1981" s="0" t="n">
        <f aca="false">C1980+($F$5*(1-B1980^2)*C1980-B1980)*$F$4</f>
        <v>1.65756645164548</v>
      </c>
      <c r="D1981" s="0" t="n">
        <f aca="false">D1980+E1980*$F$4</f>
        <v>2.0012346548947</v>
      </c>
      <c r="E1981" s="0" t="n">
        <f aca="false">E1980+($F$5*(1-D1980^2)*E1980-D1980)*$F$4</f>
        <v>-0.303118083124265</v>
      </c>
    </row>
    <row r="1982" customFormat="false" ht="13.2" hidden="false" customHeight="false" outlineLevel="0" collapsed="false">
      <c r="A1982" s="0" t="n">
        <v>1973</v>
      </c>
      <c r="B1982" s="0" t="n">
        <f aca="false">B1981+C1981*$F$4</f>
        <v>1.55958933431387</v>
      </c>
      <c r="C1982" s="0" t="n">
        <f aca="false">C1981+($F$5*(1-B1981^2)*C1981-B1981)*$F$4</f>
        <v>1.63069172043786</v>
      </c>
      <c r="D1982" s="0" t="n">
        <f aca="false">D1981+E1981*$F$4</f>
        <v>1.99820347406345</v>
      </c>
      <c r="E1982" s="0" t="n">
        <f aca="false">E1981+($F$5*(1-D1981^2)*E1981-D1981)*$F$4</f>
        <v>-0.318576171191523</v>
      </c>
    </row>
    <row r="1983" customFormat="false" ht="13.2" hidden="false" customHeight="false" outlineLevel="0" collapsed="false">
      <c r="A1983" s="0" t="n">
        <v>1974</v>
      </c>
      <c r="B1983" s="0" t="n">
        <f aca="false">B1982+C1982*$F$4</f>
        <v>1.57589625151825</v>
      </c>
      <c r="C1983" s="0" t="n">
        <f aca="false">C1982+($F$5*(1-B1982^2)*C1982-B1982)*$F$4</f>
        <v>1.60341747430606</v>
      </c>
      <c r="D1983" s="0" t="n">
        <f aca="false">D1982+E1982*$F$4</f>
        <v>1.99501771235154</v>
      </c>
      <c r="E1983" s="0" t="n">
        <f aca="false">E1982+($F$5*(1-D1982^2)*E1982-D1982)*$F$4</f>
        <v>-0.333791004830339</v>
      </c>
    </row>
    <row r="1984" customFormat="false" ht="13.2" hidden="false" customHeight="false" outlineLevel="0" collapsed="false">
      <c r="A1984" s="0" t="n">
        <v>1975</v>
      </c>
      <c r="B1984" s="0" t="n">
        <f aca="false">B1983+C1983*$F$4</f>
        <v>1.59193042626131</v>
      </c>
      <c r="C1984" s="0" t="n">
        <f aca="false">C1983+($F$5*(1-B1983^2)*C1983-B1983)*$F$4</f>
        <v>1.57576557158235</v>
      </c>
      <c r="D1984" s="0" t="n">
        <f aca="false">D1983+E1983*$F$4</f>
        <v>1.99167980230323</v>
      </c>
      <c r="E1984" s="0" t="n">
        <f aca="false">E1983+($F$5*(1-D1983^2)*E1983-D1983)*$F$4</f>
        <v>-0.348767536308622</v>
      </c>
    </row>
    <row r="1985" customFormat="false" ht="13.2" hidden="false" customHeight="false" outlineLevel="0" collapsed="false">
      <c r="A1985" s="0" t="n">
        <v>1976</v>
      </c>
      <c r="B1985" s="0" t="n">
        <f aca="false">B1984+C1984*$F$4</f>
        <v>1.60768808197714</v>
      </c>
      <c r="C1985" s="0" t="n">
        <f aca="false">C1984+($F$5*(1-B1984^2)*C1984-B1984)*$F$4</f>
        <v>1.54775823491132</v>
      </c>
      <c r="D1985" s="0" t="n">
        <f aca="false">D1984+E1984*$F$4</f>
        <v>1.98819212694015</v>
      </c>
      <c r="E1985" s="0" t="n">
        <f aca="false">E1984+($F$5*(1-D1984^2)*E1984-D1984)*$F$4</f>
        <v>-0.363510736865705</v>
      </c>
    </row>
    <row r="1986" customFormat="false" ht="13.2" hidden="false" customHeight="false" outlineLevel="0" collapsed="false">
      <c r="A1986" s="0" t="n">
        <v>1977</v>
      </c>
      <c r="B1986" s="0" t="n">
        <f aca="false">B1985+C1985*$F$4</f>
        <v>1.62316566432625</v>
      </c>
      <c r="C1986" s="0" t="n">
        <f aca="false">C1985+($F$5*(1-B1985^2)*C1985-B1985)*$F$4</f>
        <v>1.51941799377052</v>
      </c>
      <c r="D1986" s="0" t="n">
        <f aca="false">D1985+E1985*$F$4</f>
        <v>1.98455701957149</v>
      </c>
      <c r="E1986" s="0" t="n">
        <f aca="false">E1985+($F$5*(1-D1985^2)*E1985-D1985)*$F$4</f>
        <v>-0.37802558944086</v>
      </c>
    </row>
    <row r="1987" customFormat="false" ht="13.2" hidden="false" customHeight="false" outlineLevel="0" collapsed="false">
      <c r="A1987" s="0" t="n">
        <v>1978</v>
      </c>
      <c r="B1987" s="0" t="n">
        <f aca="false">B1986+C1986*$F$4</f>
        <v>1.63835984426395</v>
      </c>
      <c r="C1987" s="0" t="n">
        <f aca="false">C1986+($F$5*(1-B1986^2)*C1986-B1986)*$F$4</f>
        <v>1.49076762657724</v>
      </c>
      <c r="D1987" s="0" t="n">
        <f aca="false">D1986+E1986*$F$4</f>
        <v>1.98077676367708</v>
      </c>
      <c r="E1987" s="0" t="n">
        <f aca="false">E1986+($F$5*(1-D1986^2)*E1986-D1986)*$F$4</f>
        <v>-0.392317081862165</v>
      </c>
    </row>
    <row r="1988" customFormat="false" ht="13.2" hidden="false" customHeight="false" outlineLevel="0" collapsed="false">
      <c r="A1988" s="0" t="n">
        <v>1979</v>
      </c>
      <c r="B1988" s="0" t="n">
        <f aca="false">B1987+C1987*$F$4</f>
        <v>1.65326752052973</v>
      </c>
      <c r="C1988" s="0" t="n">
        <f aca="false">C1987+($F$5*(1-B1987^2)*C1987-B1987)*$F$4</f>
        <v>1.46183010266724</v>
      </c>
      <c r="D1988" s="0" t="n">
        <f aca="false">D1987+E1987*$F$4</f>
        <v>1.97685359285846</v>
      </c>
      <c r="E1988" s="0" t="n">
        <f aca="false">E1987+($F$5*(1-D1987^2)*E1987-D1987)*$F$4</f>
        <v>-0.406390200480389</v>
      </c>
    </row>
    <row r="1989" customFormat="false" ht="13.2" hidden="false" customHeight="false" outlineLevel="0" collapsed="false">
      <c r="A1989" s="0" t="n">
        <v>1980</v>
      </c>
      <c r="B1989" s="0" t="n">
        <f aca="false">B1988+C1988*$F$4</f>
        <v>1.6678858215564</v>
      </c>
      <c r="C1989" s="0" t="n">
        <f aca="false">C1988+($F$5*(1-B1988^2)*C1988-B1988)*$F$4</f>
        <v>1.4326285244273</v>
      </c>
      <c r="D1989" s="0" t="n">
        <f aca="false">D1988+E1988*$F$4</f>
        <v>1.97278969085366</v>
      </c>
      <c r="E1989" s="0" t="n">
        <f aca="false">E1988+($F$5*(1-D1988^2)*E1988-D1988)*$F$4</f>
        <v>-0.420249924232267</v>
      </c>
    </row>
    <row r="1990" customFormat="false" ht="13.2" hidden="false" customHeight="false" outlineLevel="0" collapsed="false">
      <c r="A1990" s="0" t="n">
        <v>1981</v>
      </c>
      <c r="B1990" s="0" t="n">
        <f aca="false">B1989+C1989*$F$4</f>
        <v>1.68221210680067</v>
      </c>
      <c r="C1990" s="0" t="n">
        <f aca="false">C1989+($F$5*(1-B1989^2)*C1989-B1989)*$F$4</f>
        <v>1.40318606985768</v>
      </c>
      <c r="D1990" s="0" t="n">
        <f aca="false">D1989+E1989*$F$4</f>
        <v>1.96858719161133</v>
      </c>
      <c r="E1990" s="0" t="n">
        <f aca="false">E1989+($F$5*(1-D1989^2)*E1989-D1989)*$F$4</f>
        <v>-0.4339012191173</v>
      </c>
    </row>
    <row r="1991" customFormat="false" ht="13.2" hidden="false" customHeight="false" outlineLevel="0" collapsed="false">
      <c r="A1991" s="0" t="n">
        <v>1982</v>
      </c>
      <c r="B1991" s="0" t="n">
        <f aca="false">B1990+C1990*$F$4</f>
        <v>1.69624396749925</v>
      </c>
      <c r="C1991" s="0" t="n">
        <f aca="false">C1990+($F$5*(1-B1990^2)*C1990-B1990)*$F$4</f>
        <v>1.37352593583214</v>
      </c>
      <c r="D1991" s="0" t="n">
        <f aca="false">D1990+E1990*$F$4</f>
        <v>1.96424817942016</v>
      </c>
      <c r="E1991" s="0" t="n">
        <f aca="false">E1990+($F$5*(1-D1990^2)*E1990-D1990)*$F$4</f>
        <v>-0.447349033072105</v>
      </c>
    </row>
    <row r="1992" customFormat="false" ht="13.2" hidden="false" customHeight="false" outlineLevel="0" collapsed="false">
      <c r="A1992" s="0" t="n">
        <v>1983</v>
      </c>
      <c r="B1992" s="0" t="n">
        <f aca="false">B1991+C1991*$F$4</f>
        <v>1.70997922685757</v>
      </c>
      <c r="C1992" s="0" t="n">
        <f aca="false">C1991+($F$5*(1-B1991^2)*C1991-B1991)*$F$4</f>
        <v>1.34367128231347</v>
      </c>
      <c r="D1992" s="0" t="n">
        <f aca="false">D1991+E1991*$F$4</f>
        <v>1.95977468908944</v>
      </c>
      <c r="E1992" s="0" t="n">
        <f aca="false">E1991+($F$5*(1-D1991^2)*E1991-D1991)*$F$4</f>
        <v>-0.460598291226278</v>
      </c>
    </row>
    <row r="1993" customFormat="false" ht="13.2" hidden="false" customHeight="false" outlineLevel="0" collapsed="false">
      <c r="A1993" s="0" t="n">
        <v>1984</v>
      </c>
      <c r="B1993" s="0" t="n">
        <f aca="false">B1992+C1992*$F$4</f>
        <v>1.72341593968071</v>
      </c>
      <c r="C1993" s="0" t="n">
        <f aca="false">C1992+($F$5*(1-B1992^2)*C1992-B1992)*$F$4</f>
        <v>1.3136451777704</v>
      </c>
      <c r="D1993" s="0" t="n">
        <f aca="false">D1992+E1992*$F$4</f>
        <v>1.95516870617718</v>
      </c>
      <c r="E1993" s="0" t="n">
        <f aca="false">E1992+($F$5*(1-D1992^2)*E1992-D1992)*$F$4</f>
        <v>-0.473653891523798</v>
      </c>
    </row>
    <row r="1994" customFormat="false" ht="13.2" hidden="false" customHeight="false" outlineLevel="0" collapsed="false">
      <c r="A1994" s="0" t="n">
        <v>1985</v>
      </c>
      <c r="B1994" s="0" t="n">
        <f aca="false">B1993+C1993*$F$4</f>
        <v>1.73655239145841</v>
      </c>
      <c r="C1994" s="0" t="n">
        <f aca="false">C1993+($F$5*(1-B1993^2)*C1993-B1993)*$F$4</f>
        <v>1.28347054602833</v>
      </c>
      <c r="D1994" s="0" t="n">
        <f aca="false">D1993+E1993*$F$4</f>
        <v>1.95043216726194</v>
      </c>
      <c r="E1994" s="0" t="n">
        <f aca="false">E1993+($F$5*(1-D1993^2)*E1993-D1993)*$F$4</f>
        <v>-0.486520700694032</v>
      </c>
    </row>
    <row r="1995" customFormat="false" ht="13.2" hidden="false" customHeight="false" outlineLevel="0" collapsed="false">
      <c r="A1995" s="0" t="n">
        <v>1986</v>
      </c>
      <c r="B1995" s="0" t="n">
        <f aca="false">B1994+C1994*$F$4</f>
        <v>1.74938709691869</v>
      </c>
      <c r="C1995" s="0" t="n">
        <f aca="false">C1994+($F$5*(1-B1994^2)*C1994-B1994)*$F$4</f>
        <v>1.25317011477132</v>
      </c>
      <c r="D1995" s="0" t="n">
        <f aca="false">D1994+E1994*$F$4</f>
        <v>1.945566960255</v>
      </c>
      <c r="E1995" s="0" t="n">
        <f aca="false">E1994+($F$5*(1-D1994^2)*E1994-D1994)*$F$4</f>
        <v>-0.49920355055662</v>
      </c>
    </row>
    <row r="1996" customFormat="false" ht="13.2" hidden="false" customHeight="false" outlineLevel="0" collapsed="false">
      <c r="A1996" s="0" t="n">
        <v>1987</v>
      </c>
      <c r="B1996" s="0" t="n">
        <f aca="false">B1995+C1995*$F$4</f>
        <v>1.76191879806641</v>
      </c>
      <c r="C1996" s="0" t="n">
        <f aca="false">C1995+($F$5*(1-B1995^2)*C1995-B1995)*$F$4</f>
        <v>1.22276636589672</v>
      </c>
      <c r="D1996" s="0" t="n">
        <f aca="false">D1995+E1995*$F$4</f>
        <v>1.94057492474943</v>
      </c>
      <c r="E1996" s="0" t="n">
        <f aca="false">E1995+($F$5*(1-D1995^2)*E1995-D1995)*$F$4</f>
        <v>-0.51170723464467</v>
      </c>
    </row>
    <row r="1997" customFormat="false" ht="13.2" hidden="false" customHeight="false" outlineLevel="0" collapsed="false">
      <c r="A1997" s="0" t="n">
        <v>1988</v>
      </c>
      <c r="B1997" s="0" t="n">
        <f aca="false">B1996+C1996*$F$4</f>
        <v>1.77414646172537</v>
      </c>
      <c r="C1997" s="0" t="n">
        <f aca="false">C1996+($F$5*(1-B1996^2)*C1996-B1996)*$F$4</f>
        <v>1.19228148790611</v>
      </c>
      <c r="D1997" s="0" t="n">
        <f aca="false">D1996+E1996*$F$4</f>
        <v>1.93545785240299</v>
      </c>
      <c r="E1997" s="0" t="n">
        <f aca="false">E1996+($F$5*(1-D1996^2)*E1996-D1996)*$F$4</f>
        <v>-0.524036505130968</v>
      </c>
    </row>
    <row r="1998" customFormat="false" ht="13.2" hidden="false" customHeight="false" outlineLevel="0" collapsed="false">
      <c r="A1998" s="0" t="n">
        <v>1989</v>
      </c>
      <c r="B1998" s="0" t="n">
        <f aca="false">B1997+C1997*$F$4</f>
        <v>1.78606927660443</v>
      </c>
      <c r="C1998" s="0" t="n">
        <f aca="false">C1997+($F$5*(1-B1997^2)*C1997-B1997)*$F$4</f>
        <v>1.16173733049861</v>
      </c>
      <c r="D1998" s="0" t="n">
        <f aca="false">D1997+E1997*$F$4</f>
        <v>1.93021748735168</v>
      </c>
      <c r="E1998" s="0" t="n">
        <f aca="false">E1997+($F$5*(1-D1997^2)*E1997-D1997)*$F$4</f>
        <v>-0.536196070042197</v>
      </c>
    </row>
    <row r="1999" customFormat="false" ht="13.2" hidden="false" customHeight="false" outlineLevel="0" collapsed="false">
      <c r="A1999" s="0" t="n">
        <v>1990</v>
      </c>
      <c r="B1999" s="0" t="n">
        <f aca="false">B1998+C1998*$F$4</f>
        <v>1.79768664990942</v>
      </c>
      <c r="C1999" s="0" t="n">
        <f aca="false">C1998+($F$5*(1-B1998^2)*C1998-B1998)*$F$4</f>
        <v>1.13115536151326</v>
      </c>
      <c r="D1999" s="0" t="n">
        <f aca="false">D1998+E1998*$F$4</f>
        <v>1.92485552665125</v>
      </c>
      <c r="E1999" s="0" t="n">
        <f aca="false">E1998+($F$5*(1-D1998^2)*E1998-D1998)*$F$4</f>
        <v>-0.548190590746451</v>
      </c>
    </row>
    <row r="2000" customFormat="false" ht="13.2" hidden="false" customHeight="false" outlineLevel="0" collapsed="false">
      <c r="A2000" s="0" t="n">
        <v>1991</v>
      </c>
      <c r="B2000" s="0" t="n">
        <f aca="false">B1999+C1999*$F$4</f>
        <v>1.80899820352455</v>
      </c>
      <c r="C2000" s="0" t="n">
        <f aca="false">C1999+($F$5*(1-B1999^2)*C1999-B1999)*$F$4</f>
        <v>1.10055662634827</v>
      </c>
      <c r="D2000" s="0" t="n">
        <f aca="false">D1999+E1999*$F$4</f>
        <v>1.91937362074379</v>
      </c>
      <c r="E2000" s="0" t="n">
        <f aca="false">E1999+($F$5*(1-D1999^2)*E1999-D1999)*$F$4</f>
        <v>-0.560024679699721</v>
      </c>
    </row>
    <row r="2001" customFormat="false" ht="13.2" hidden="false" customHeight="false" outlineLevel="0" collapsed="false">
      <c r="A2001" s="0" t="n">
        <v>1992</v>
      </c>
      <c r="B2001" s="0" t="n">
        <f aca="false">B2000+C2000*$F$4</f>
        <v>1.82000376978804</v>
      </c>
      <c r="C2001" s="0" t="n">
        <f aca="false">C2000+($F$5*(1-B2000^2)*C2000-B2000)*$F$4</f>
        <v>1.06996170996516</v>
      </c>
      <c r="D2001" s="0" t="n">
        <f aca="false">D2000+E2000*$F$4</f>
        <v>1.91377337394679</v>
      </c>
      <c r="E2001" s="0" t="n">
        <f aca="false">E2000+($F$5*(1-D2000^2)*E2000-D2000)*$F$4</f>
        <v>-0.571702898437374</v>
      </c>
    </row>
    <row r="2002" customFormat="false" ht="13.2" hidden="false" customHeight="false" outlineLevel="0" collapsed="false">
      <c r="A2002" s="0" t="n">
        <v>1993</v>
      </c>
      <c r="B2002" s="0" t="n">
        <f aca="false">B2001+C2001*$F$4</f>
        <v>1.83070338688769</v>
      </c>
      <c r="C2002" s="0" t="n">
        <f aca="false">C2001+($F$5*(1-B2001^2)*C2001-B2001)*$F$4</f>
        <v>1.03939070156636</v>
      </c>
      <c r="D2002" s="0" t="n">
        <f aca="false">D2001+E2001*$F$4</f>
        <v>1.90805634496242</v>
      </c>
      <c r="E2002" s="0" t="n">
        <f aca="false">E2001+($F$5*(1-D2001^2)*E2001-D2001)*$F$4</f>
        <v>-0.583229755797044</v>
      </c>
    </row>
    <row r="2003" customFormat="false" ht="13.2" hidden="false" customHeight="false" outlineLevel="0" collapsed="false">
      <c r="A2003" s="0" t="n">
        <v>1994</v>
      </c>
      <c r="B2003" s="0" t="n">
        <f aca="false">B2002+C2002*$F$4</f>
        <v>1.84109729390335</v>
      </c>
      <c r="C2003" s="0" t="n">
        <f aca="false">C2002+($F$5*(1-B2002^2)*C2002-B2002)*$F$4</f>
        <v>1.00886316201536</v>
      </c>
      <c r="D2003" s="0" t="n">
        <f aca="false">D2002+E2002*$F$4</f>
        <v>1.90222404740445</v>
      </c>
      <c r="E2003" s="0" t="n">
        <f aca="false">E2002+($F$5*(1-D2002^2)*E2002-D2002)*$F$4</f>
        <v>-0.594609706359776</v>
      </c>
    </row>
    <row r="2004" customFormat="false" ht="13.2" hidden="false" customHeight="false" outlineLevel="0" collapsed="false">
      <c r="A2004" s="0" t="n">
        <v>1995</v>
      </c>
      <c r="B2004" s="0" t="n">
        <f aca="false">B2003+C2003*$F$4</f>
        <v>1.8511859255235</v>
      </c>
      <c r="C2004" s="0" t="n">
        <f aca="false">C2003+($F$5*(1-B2003^2)*C2003-B2003)*$F$4</f>
        <v>0.978398094049277</v>
      </c>
      <c r="D2004" s="0" t="n">
        <f aca="false">D2003+E2003*$F$4</f>
        <v>1.89627795034085</v>
      </c>
      <c r="E2004" s="0" t="n">
        <f aca="false">E2003+($F$5*(1-D2003^2)*E2003-D2003)*$F$4</f>
        <v>-0.60584714909667</v>
      </c>
    </row>
    <row r="2005" customFormat="false" ht="13.2" hidden="false" customHeight="false" outlineLevel="0" collapsed="false">
      <c r="A2005" s="0" t="n">
        <v>1996</v>
      </c>
      <c r="B2005" s="0" t="n">
        <f aca="false">B2004+C2004*$F$4</f>
        <v>1.860969906464</v>
      </c>
      <c r="C2005" s="0" t="n">
        <f aca="false">C2004+($F$5*(1-B2004^2)*C2004-B2004)*$F$4</f>
        <v>0.94801391531515</v>
      </c>
      <c r="D2005" s="0" t="n">
        <f aca="false">D2004+E2004*$F$4</f>
        <v>1.89021947884988</v>
      </c>
      <c r="E2005" s="0" t="n">
        <f aca="false">E2004+($F$5*(1-D2004^2)*E2004-D2004)*$F$4</f>
        <v>-0.616946426208705</v>
      </c>
    </row>
    <row r="2006" customFormat="false" ht="13.2" hidden="false" customHeight="false" outlineLevel="0" collapsed="false">
      <c r="A2006" s="0" t="n">
        <v>1997</v>
      </c>
      <c r="B2006" s="0" t="n">
        <f aca="false">B2005+C2005*$F$4</f>
        <v>1.87045004561715</v>
      </c>
      <c r="C2006" s="0" t="n">
        <f aca="false">C2005+($F$5*(1-B2005^2)*C2005-B2005)*$F$4</f>
        <v>0.917728434243159</v>
      </c>
      <c r="D2006" s="0" t="n">
        <f aca="false">D2005+E2005*$F$4</f>
        <v>1.8840500145878</v>
      </c>
      <c r="E2006" s="0" t="n">
        <f aca="false">E2005+($F$5*(1-D2005^2)*E2005-D2005)*$F$4</f>
        <v>-0.627911822147872</v>
      </c>
    </row>
    <row r="2007" customFormat="false" ht="13.2" hidden="false" customHeight="false" outlineLevel="0" collapsed="false">
      <c r="A2007" s="0" t="n">
        <v>1998</v>
      </c>
      <c r="B2007" s="0" t="n">
        <f aca="false">B2006+C2006*$F$4</f>
        <v>1.87962732995958</v>
      </c>
      <c r="C2007" s="0" t="n">
        <f aca="false">C2006+($F$5*(1-B2006^2)*C2006-B2006)*$F$4</f>
        <v>0.887558828752656</v>
      </c>
      <c r="D2007" s="0" t="n">
        <f aca="false">D2006+E2006*$F$4</f>
        <v>1.87777089636632</v>
      </c>
      <c r="E2007" s="0" t="n">
        <f aca="false">E2006+($F$5*(1-D2006^2)*E2006-D2006)*$F$4</f>
        <v>-0.63874756280816</v>
      </c>
    </row>
    <row r="2008" customFormat="false" ht="13.2" hidden="false" customHeight="false" outlineLevel="0" collapsed="false">
      <c r="A2008" s="0" t="n">
        <v>1999</v>
      </c>
      <c r="B2008" s="0" t="n">
        <f aca="false">B2007+C2007*$F$4</f>
        <v>1.88850291824711</v>
      </c>
      <c r="C2008" s="0" t="n">
        <f aca="false">C2007+($F$5*(1-B2007^2)*C2007-B2007)*$F$4</f>
        <v>0.857521627770563</v>
      </c>
      <c r="D2008" s="0" t="n">
        <f aca="false">D2007+E2007*$F$4</f>
        <v>1.87138342073824</v>
      </c>
      <c r="E2008" s="0" t="n">
        <f aca="false">E2007+($F$5*(1-D2007^2)*E2007-D2007)*$F$4</f>
        <v>-0.649457814875394</v>
      </c>
    </row>
    <row r="2009" customFormat="false" ht="13.2" hidden="false" customHeight="false" outlineLevel="0" collapsed="false">
      <c r="A2009" s="0" t="n">
        <v>2000</v>
      </c>
      <c r="B2009" s="0" t="n">
        <f aca="false">B2008+C2008*$F$4</f>
        <v>1.89707813452481</v>
      </c>
      <c r="C2009" s="0" t="n">
        <f aca="false">C2008+($F$5*(1-B2008^2)*C2008-B2008)*$F$4</f>
        <v>0.827632695526184</v>
      </c>
      <c r="D2009" s="0" t="n">
        <f aca="false">D2008+E2008*$F$4</f>
        <v>1.86488884258948</v>
      </c>
      <c r="E2009" s="0" t="n">
        <f aca="false">E2008+($F$5*(1-D2008^2)*E2008-D2008)*$F$4</f>
        <v>-0.660046685325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2:32:15Z</dcterms:created>
  <dc:creator>Ron Shone</dc:creator>
  <dc:description/>
  <dc:language>en-US</dc:language>
  <cp:lastModifiedBy>MR R SHONE</cp:lastModifiedBy>
  <dcterms:modified xsi:type="dcterms:W3CDTF">2000-06-13T10:54:27Z</dcterms:modified>
  <cp:revision>0</cp:revision>
  <dc:subject/>
  <dc:title/>
</cp:coreProperties>
</file>